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1"/>
  </bookViews>
  <sheets>
    <sheet name="Akce" sheetId="1" state="visible" r:id="rId2"/>
    <sheet name="Materiál Optika" sheetId="2" state="visible" r:id="rId3"/>
    <sheet name="Montáž Optika" sheetId="3" state="visible" r:id="rId4"/>
    <sheet name="Nespec_práce" sheetId="4" state="visible" r:id="rId5"/>
  </sheets>
  <definedNames>
    <definedName function="false" hidden="false" localSheetId="2" name="_xlnm.Print_Area" vbProcedure="false">'Montáž Optika'!$A$1:$I$39</definedName>
    <definedName function="false" hidden="false" localSheetId="3" name="_xlnm.Print_Area" vbProcedure="false">Nespec_práce!$A$1:$K$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70">
  <si>
    <t xml:space="preserve">Stavební úpravy VN101 od 2 po 41</t>
  </si>
  <si>
    <t xml:space="preserve">1040014413</t>
  </si>
  <si>
    <t xml:space="preserve">místo, datum: Strakonice 05/20</t>
  </si>
  <si>
    <t xml:space="preserve">vypracoval: Elektroinvest Strakonice</t>
  </si>
  <si>
    <t xml:space="preserve">RS28.0 Optický kabel závěsný</t>
  </si>
  <si>
    <t xml:space="preserve">MATERIÁL - OPTICKÝ KABEL</t>
  </si>
  <si>
    <t xml:space="preserve">TYP</t>
  </si>
  <si>
    <t xml:space="preserve">CENA 1MJ</t>
  </si>
  <si>
    <t xml:space="preserve">CENA CELKEM</t>
  </si>
  <si>
    <t xml:space="preserve">1.</t>
  </si>
  <si>
    <t xml:space="preserve">Kotevní objímka JB 225</t>
  </si>
  <si>
    <t xml:space="preserve">1100104311 - TOMS/DES - OA020</t>
  </si>
  <si>
    <t xml:space="preserve">KS</t>
  </si>
  <si>
    <t xml:space="preserve">2.</t>
  </si>
  <si>
    <t xml:space="preserve">Kotevní objímka DBW 225</t>
  </si>
  <si>
    <t xml:space="preserve">1100100750 - TOMS/DES - OA036</t>
  </si>
  <si>
    <t xml:space="preserve">3.</t>
  </si>
  <si>
    <t xml:space="preserve">Vidlice s okem nastavitelná 300-460 mm</t>
  </si>
  <si>
    <t xml:space="preserve">ELBA 231547</t>
  </si>
  <si>
    <t xml:space="preserve">4.</t>
  </si>
  <si>
    <t xml:space="preserve">Vidlice s okem kříž.</t>
  </si>
  <si>
    <t xml:space="preserve">ELBA 231561</t>
  </si>
  <si>
    <t xml:space="preserve">5.</t>
  </si>
  <si>
    <t xml:space="preserve">Očnice spirály kotevní SDOK 48vl. 100 kN</t>
  </si>
  <si>
    <t xml:space="preserve">RIBE F02685A03</t>
  </si>
  <si>
    <t xml:space="preserve">6.</t>
  </si>
  <si>
    <t xml:space="preserve">Spirála kotevní SDOK 48vl. na ochr. 18kN</t>
  </si>
  <si>
    <t xml:space="preserve">RIBE AG 220128 s</t>
  </si>
  <si>
    <t xml:space="preserve">7.</t>
  </si>
  <si>
    <t xml:space="preserve">Spirála ochranná SDOK 48vl. 15,4 mm</t>
  </si>
  <si>
    <t xml:space="preserve">RIBE URG 160178 lis</t>
  </si>
  <si>
    <t xml:space="preserve">8.</t>
  </si>
  <si>
    <t xml:space="preserve">Kloub závěsný U8 vidlice</t>
  </si>
  <si>
    <t xml:space="preserve">ELBA 235126</t>
  </si>
  <si>
    <t xml:space="preserve">1100100683 - TOMS/DES - BS56</t>
  </si>
  <si>
    <t xml:space="preserve">9.</t>
  </si>
  <si>
    <t xml:space="preserve">Napínací šroub oko-oko</t>
  </si>
  <si>
    <t xml:space="preserve">1100100060 - TOMS/DES - DT10</t>
  </si>
  <si>
    <t xml:space="preserve">10.</t>
  </si>
  <si>
    <t xml:space="preserve">Konzola NN 600 nosná U80 </t>
  </si>
  <si>
    <t xml:space="preserve">1100100172 - TOMS/DES - HY15</t>
  </si>
  <si>
    <t xml:space="preserve">11.</t>
  </si>
  <si>
    <t xml:space="preserve">Šroub s otevřeným okem M20/32/174</t>
  </si>
  <si>
    <t xml:space="preserve">1100101299 - TOMS/DES - DV29</t>
  </si>
  <si>
    <t xml:space="preserve">12.</t>
  </si>
  <si>
    <t xml:space="preserve">Oko dvojité přímé 21/21/75</t>
  </si>
  <si>
    <t xml:space="preserve">1100100801 - TOMS/DES(materiál)</t>
  </si>
  <si>
    <t xml:space="preserve">13.</t>
  </si>
  <si>
    <t xml:space="preserve">Svorka nosná SDOK 48vl. 15,4 mm 100 kN</t>
  </si>
  <si>
    <t xml:space="preserve">RIBE LTA 157132</t>
  </si>
  <si>
    <t xml:space="preserve">1100001576B </t>
  </si>
  <si>
    <t xml:space="preserve">14.</t>
  </si>
  <si>
    <t xml:space="preserve">Spirála protivibrační SDOK 48vl. 15,4 mm</t>
  </si>
  <si>
    <t xml:space="preserve">RIBE DB 169126</t>
  </si>
  <si>
    <t xml:space="preserve">15.</t>
  </si>
  <si>
    <t xml:space="preserve">Příchytka dist.1xSDOK 15-20mm BS-DS-PS</t>
  </si>
  <si>
    <t xml:space="preserve">ES 445-00</t>
  </si>
  <si>
    <t xml:space="preserve">16.</t>
  </si>
  <si>
    <t xml:space="preserve">Spojka SDOK</t>
  </si>
  <si>
    <t xml:space="preserve">OFA </t>
  </si>
  <si>
    <t xml:space="preserve">17.</t>
  </si>
  <si>
    <t xml:space="preserve">Držák D1,2m rezervy SDOK 90m JB-DB-PS</t>
  </si>
  <si>
    <t xml:space="preserve">ES 441-00</t>
  </si>
  <si>
    <t xml:space="preserve">18.</t>
  </si>
  <si>
    <t xml:space="preserve">Držák D0,7m rezervy SDOK 30m JB-DB-PS</t>
  </si>
  <si>
    <t xml:space="preserve">ES 440-00</t>
  </si>
  <si>
    <t xml:space="preserve">19.</t>
  </si>
  <si>
    <t xml:space="preserve">Adaptér držáku rezervySDOK PS stavitelný</t>
  </si>
  <si>
    <t xml:space="preserve">ES 453-00</t>
  </si>
  <si>
    <t xml:space="preserve">20.</t>
  </si>
  <si>
    <t xml:space="preserve">Konzola stavitelná PS 0-940 U8 (poz.1)</t>
  </si>
  <si>
    <t xml:space="preserve">ES 450-00</t>
  </si>
  <si>
    <t xml:space="preserve">21.</t>
  </si>
  <si>
    <t xml:space="preserve">Kabel optický samonosný 48vl. 15,4mm18kN</t>
  </si>
  <si>
    <t xml:space="preserve">OFA</t>
  </si>
  <si>
    <t xml:space="preserve">M</t>
  </si>
  <si>
    <t xml:space="preserve">22.</t>
  </si>
  <si>
    <t xml:space="preserve">Optický rozvaděč - rozvodna</t>
  </si>
  <si>
    <t xml:space="preserve">MDFC-04-48-E2 A-LP</t>
  </si>
  <si>
    <t xml:space="preserve">viz CN</t>
  </si>
  <si>
    <t xml:space="preserve">23.</t>
  </si>
  <si>
    <t xml:space="preserve">Skříň  + optický rozvaděč  - TS Cukrovar</t>
  </si>
  <si>
    <t xml:space="preserve">specifikace EON Telco</t>
  </si>
  <si>
    <t xml:space="preserve">24.</t>
  </si>
  <si>
    <t xml:space="preserve">pigtail E2000(APC)</t>
  </si>
  <si>
    <t xml:space="preserve">Konektory E2000/Diamond OFD norma G.657.A</t>
  </si>
  <si>
    <t xml:space="preserve">CELKEM XC992</t>
  </si>
  <si>
    <t xml:space="preserve">MONTÁŽ - OPTICKÝ KABEL</t>
  </si>
  <si>
    <t xml:space="preserve">Kotevní objímka JB</t>
  </si>
  <si>
    <t xml:space="preserve">ES455-1,2x</t>
  </si>
  <si>
    <t xml:space="preserve">TOMS/DES - OA020</t>
  </si>
  <si>
    <t xml:space="preserve">Kotevní objímka DBW</t>
  </si>
  <si>
    <t xml:space="preserve">TOMS/DES - OA039</t>
  </si>
  <si>
    <t xml:space="preserve">RIBE F 2685A03</t>
  </si>
  <si>
    <t xml:space="preserve">TOMS/DES - BS56</t>
  </si>
  <si>
    <t xml:space="preserve">TOMS/DES - DT10</t>
  </si>
  <si>
    <t xml:space="preserve">TOMS/DES - HY15</t>
  </si>
  <si>
    <t xml:space="preserve">TOMS/DES - DV29</t>
  </si>
  <si>
    <t xml:space="preserve">TOMS/DES (jen materiál)</t>
  </si>
  <si>
    <t xml:space="preserve">Příchytka dist.2xSDOK 15-20mm BS-DS-PS</t>
  </si>
  <si>
    <t xml:space="preserve">ES 446-00</t>
  </si>
  <si>
    <t xml:space="preserve">Spojka SDOK 144 vl. - odizolování SDOK, sejmutí krytu spojky, zatažení SDOK dovnitř spojky, spojení optických vláken ve spojce pomocí přístroje na svařování vláken SDOK, montáž ochrany na svařenou část vlákna a zpětné nasazení krytu spojky. Montáž spojky na držák rezervy SDOK.</t>
  </si>
  <si>
    <t xml:space="preserve">OFA 72 COYOTE</t>
  </si>
  <si>
    <t xml:space="preserve">Držák D1,2m rezervy SDOK 90m JB-DB-PS - upevnění konstrukce rezervy upínací páskou na podpěrný bod JB/DB nebo adaptéry na PS a práce na navinutí rezervy SDOK
- bez SDOK
</t>
  </si>
  <si>
    <t xml:space="preserve">Držák D0,7m rezervy SDOK 30m JB-DB-PS - upevnění konstrukce rezervy upínací páskou na podpěrný bod JB/DB nebo adaptéry na PS a práce na navinutí rezervy SDOK
- bez SDOK
</t>
  </si>
  <si>
    <t xml:space="preserve">Konzola stavitelná PS 0-940 U8 - upevnění konstrukce  na podpěrný bod PS 
- bez SDOK</t>
  </si>
  <si>
    <t xml:space="preserve">ES 449-00</t>
  </si>
  <si>
    <t xml:space="preserve">Kabel optický samonosný 48vl. 15,4mm18kN - upevnění bubnu na podvozek a doprava po staveništi, zavěšení rozvinovacích kladek,
rozvinutí a protažení tažného lana vč. překonávání překážek, tažení samotného
SDOK přes montážní kladky a vyregulování do předepsaného tahu a průhybu navijákem, kontrola provedených prací a vytisknutí protokolů o průběhu tažení v kotevních úsecích pro společnost E.ON.
Délku vodiče je nezbytné uvažovat vč. délky rezerv.
- bez kotevních a nosných závěsů
</t>
  </si>
  <si>
    <t xml:space="preserve">Montáž konstrukcí pro upevnění SDOK - montáž ochranné spirály na svrchní plášť SDOK, montáž očnice do kotevní spirály, navinutí kotevní spirály na ochrannou spirálu, nasazení neoprenové vložky nosné svorky na plášť SDOK, navinutí Al spirál na neoprenovou vložku a plášť SDOK, upevnění vložky a spirál sešroubováním segmentu z Al slitiny, nasazení tvarovaných pasů FeZn nosné části, navinutí na plášť SDOK o počtu podle délky rozpětí odstupňovaných po 100 m, vždy 20 cm
před kotevní nebo nosnou armaturu
</t>
  </si>
  <si>
    <t xml:space="preserve">km</t>
  </si>
  <si>
    <t xml:space="preserve">Montáž ODF do stáv.optického rozvaděče - ukončení optického kabelu ve vaně optického rozvaděče   48 vláken</t>
  </si>
  <si>
    <t xml:space="preserve">Měření útlumu ODF/spojky a úseku opt. kabelu při montáži, 2 WL , 48 vl. , komplex. měření optické trasy dle IEC v obou směrech, 3WL, 48 vl., vyhodnocení trasy vč. zpracování protokolů</t>
  </si>
  <si>
    <t xml:space="preserve">CELKEM</t>
  </si>
  <si>
    <t xml:space="preserve">Mechanizace </t>
  </si>
  <si>
    <t xml:space="preserve">ZN99</t>
  </si>
  <si>
    <t xml:space="preserve">HOD</t>
  </si>
  <si>
    <t xml:space="preserve">Dle podkladu 20.000Kč/km - trasa 4,710km</t>
  </si>
  <si>
    <t xml:space="preserve">Mechanizace</t>
  </si>
  <si>
    <t xml:space="preserve"> plošina, jeřáb, traktor</t>
  </si>
  <si>
    <t xml:space="preserve">ZS32</t>
  </si>
  <si>
    <t xml:space="preserve">NESPECIFIKOVANÉ PRÁCE,  MECHANIZMY A MATERIÁL 
V ROZPOČTU STAVBY:</t>
  </si>
  <si>
    <t xml:space="preserve">RS10.0 Venkovní vedení VN </t>
  </si>
  <si>
    <t xml:space="preserve">Oprava bet.základu na pozici - 1 a 2</t>
  </si>
  <si>
    <t xml:space="preserve">Materiál - armatura z ocelové sítě z ocelového drátu průměr 5mm, zhotovení otvorů pro ocelové trny ROXOR V12, chemické kotvy, bednění, adhezní můstek, - 2x 15.500,-Kč</t>
  </si>
  <si>
    <t xml:space="preserve">XC99</t>
  </si>
  <si>
    <t xml:space="preserve">,-Kč</t>
  </si>
  <si>
    <t xml:space="preserve">Montáž - oprava základu PS dle popisu v textové části.</t>
  </si>
  <si>
    <t xml:space="preserve">hod</t>
  </si>
  <si>
    <t xml:space="preserve">ZS36</t>
  </si>
  <si>
    <t xml:space="preserve">Montážní plošina MP27</t>
  </si>
  <si>
    <t xml:space="preserve">RS11.0 Kabelové vedení VN </t>
  </si>
  <si>
    <t xml:space="preserve">Roura pro protlaky o průměru 160 mm včetně svařování - 12m á 475,-Kč</t>
  </si>
  <si>
    <t xml:space="preserve">,- Kč</t>
  </si>
  <si>
    <t xml:space="preserve">Dvojitá ucpávka HSI - HSI 150-K2/X do zdi - 1ks á 1.650,-Kč</t>
  </si>
  <si>
    <t xml:space="preserve">XC991</t>
  </si>
  <si>
    <t xml:space="preserve">Montážní práce</t>
  </si>
  <si>
    <t xml:space="preserve">ZN995</t>
  </si>
  <si>
    <t xml:space="preserve">Montáž na stávajícím podpěrném bodu JB.</t>
  </si>
  <si>
    <t xml:space="preserve">ZS14</t>
  </si>
  <si>
    <t xml:space="preserve">Autojeřáb do nosnosti 8t</t>
  </si>
  <si>
    <t xml:space="preserve">ZS23</t>
  </si>
  <si>
    <t xml:space="preserve">Motorová pila</t>
  </si>
  <si>
    <t xml:space="preserve">ZS24</t>
  </si>
  <si>
    <t xml:space="preserve">Motorový pěch</t>
  </si>
  <si>
    <t xml:space="preserve">Montážní plošina MP13</t>
  </si>
  <si>
    <t xml:space="preserve">ZS42</t>
  </si>
  <si>
    <t xml:space="preserve">Auto nákladní do nosnosti 3,5t</t>
  </si>
  <si>
    <t xml:space="preserve">ZS44</t>
  </si>
  <si>
    <t xml:space="preserve">Auto nákladní do nosnosti 6t</t>
  </si>
  <si>
    <t xml:space="preserve">ZS52</t>
  </si>
  <si>
    <t xml:space="preserve">Rypadlo kolové do 0,2m3</t>
  </si>
  <si>
    <t xml:space="preserve">ZS54</t>
  </si>
  <si>
    <t xml:space="preserve">Rypadlo kolové 0,2 - 0,5m3</t>
  </si>
  <si>
    <t xml:space="preserve">ZS62</t>
  </si>
  <si>
    <t xml:space="preserve">Traktor kolový vč. mechanizace</t>
  </si>
  <si>
    <t xml:space="preserve">ZS64</t>
  </si>
  <si>
    <t xml:space="preserve">Traktor kolový bez mechanizace</t>
  </si>
  <si>
    <t xml:space="preserve">RS49.0 Demontáž</t>
  </si>
  <si>
    <t xml:space="preserve">Demontáž podpěrných bodů - snesení vodičů</t>
  </si>
  <si>
    <t xml:space="preserve">Odvoz demontovaného ÚO poz.2 na sklad E.ON - Znojmo</t>
  </si>
  <si>
    <t xml:space="preserve">Demontáž pomocných ocelových konstrucí v TS Cukrovar.</t>
  </si>
  <si>
    <t xml:space="preserve">Demontáž kabelových svodů na PS poz.1,2 a 47</t>
  </si>
  <si>
    <t xml:space="preserve">Příprava k likvidaci olejových kabelů VN - 1700m - 20m/1hod.</t>
  </si>
  <si>
    <t xml:space="preserve">Odvoz demontovaných odpínačů ABB VD4 na sklad E.ON - Znojmo</t>
  </si>
  <si>
    <t xml:space="preserve">RT13.0 Trafostanice 22/0,4kV - rozvaděč VN</t>
  </si>
  <si>
    <t xml:space="preserve">Rozvaděč VN SIEMENS 8DJH + RTU - 1.105.000,-Kč + 250.000,-Kč</t>
  </si>
  <si>
    <t xml:space="preserve">XC992</t>
  </si>
  <si>
    <t xml:space="preserve">Kabelový rošt cca.32m ocel.konstrukce (L40x40x4) á 70Kč/m</t>
  </si>
  <si>
    <t xml:space="preserve">Kabelový rošt - montáž</t>
  </si>
  <si>
    <r>
      <rPr>
        <sz val="11"/>
        <rFont val="Arial"/>
        <family val="2"/>
        <charset val="238"/>
      </rPr>
      <t xml:space="preserve">Jádrové vrtání strop: </t>
    </r>
    <r>
      <rPr>
        <sz val="11"/>
        <rFont val="Calibri"/>
        <family val="2"/>
        <charset val="238"/>
      </rPr>
      <t xml:space="preserve">ø</t>
    </r>
    <r>
      <rPr>
        <sz val="11"/>
        <rFont val="Arial"/>
        <family val="2"/>
        <charset val="238"/>
      </rPr>
      <t xml:space="preserve">200 - 4ks á 4.625,-Kč, </t>
    </r>
    <r>
      <rPr>
        <sz val="11"/>
        <rFont val="Calibri"/>
        <family val="2"/>
        <charset val="238"/>
      </rPr>
      <t xml:space="preserve">ø</t>
    </r>
    <r>
      <rPr>
        <sz val="11"/>
        <rFont val="Arial"/>
        <family val="2"/>
        <charset val="238"/>
      </rPr>
      <t xml:space="preserve">32 - 1ks á 2.413,-Kč</t>
    </r>
  </si>
</sst>
</file>

<file path=xl/styles.xml><?xml version="1.0" encoding="utf-8"?>
<styleSheet xmlns="http://schemas.openxmlformats.org/spreadsheetml/2006/main">
  <numFmts count="10">
    <numFmt numFmtId="164" formatCode="General"/>
    <numFmt numFmtId="165" formatCode="0&quot; h  á  174,00&quot;"/>
    <numFmt numFmtId="166" formatCode="@"/>
    <numFmt numFmtId="167" formatCode="#,##0.00"/>
    <numFmt numFmtId="168" formatCode="0"/>
    <numFmt numFmtId="169" formatCode="#,##0&quot; Kč&quot;"/>
    <numFmt numFmtId="170" formatCode="General"/>
    <numFmt numFmtId="171" formatCode="#,##0"/>
    <numFmt numFmtId="172" formatCode="General&quot; ks&quot;"/>
    <numFmt numFmtId="173" formatCode="#,##0.00&quot; Kč&quot;"/>
  </numFmts>
  <fonts count="39">
    <font>
      <sz val="10"/>
      <name val="Arial CE"/>
      <family val="0"/>
      <charset val="238"/>
    </font>
    <font>
      <sz val="10"/>
      <name val="Arial"/>
      <family val="0"/>
    </font>
    <font>
      <sz val="10"/>
      <name val="Arial"/>
      <family val="0"/>
    </font>
    <font>
      <sz val="10"/>
      <name val="Arial"/>
      <family val="0"/>
    </font>
    <font>
      <sz val="10"/>
      <color rgb="FF000000"/>
      <name val="Arial"/>
      <family val="2"/>
      <charset val="238"/>
    </font>
    <font>
      <sz val="10"/>
      <color rgb="FFFFFFFF"/>
      <name val="Arial"/>
      <family val="2"/>
      <charset val="238"/>
    </font>
    <font>
      <b val="true"/>
      <sz val="10"/>
      <color rgb="FF000000"/>
      <name val="Arial"/>
      <family val="2"/>
      <charset val="238"/>
    </font>
    <font>
      <sz val="10"/>
      <color rgb="FF800080"/>
      <name val="Arial"/>
      <family val="2"/>
      <charset val="238"/>
    </font>
    <font>
      <b val="true"/>
      <sz val="10"/>
      <color rgb="FFFFFFFF"/>
      <name val="Arial"/>
      <family val="2"/>
      <charset val="238"/>
    </font>
    <font>
      <b val="true"/>
      <sz val="15"/>
      <color rgb="FF3333CC"/>
      <name val="Arial"/>
      <family val="2"/>
      <charset val="238"/>
    </font>
    <font>
      <b val="true"/>
      <sz val="13"/>
      <color rgb="FF3333CC"/>
      <name val="Arial"/>
      <family val="2"/>
      <charset val="238"/>
    </font>
    <font>
      <b val="true"/>
      <sz val="11"/>
      <color rgb="FF3333CC"/>
      <name val="Arial"/>
      <family val="2"/>
      <charset val="238"/>
    </font>
    <font>
      <sz val="10"/>
      <color rgb="FF663300"/>
      <name val="Arial"/>
      <family val="2"/>
      <charset val="238"/>
    </font>
    <font>
      <sz val="10"/>
      <name val="Arial"/>
      <family val="2"/>
      <charset val="238"/>
    </font>
    <font>
      <b val="true"/>
      <sz val="18"/>
      <color rgb="FF3333CC"/>
      <name val="Cambria"/>
      <family val="2"/>
      <charset val="238"/>
    </font>
    <font>
      <sz val="11"/>
      <name val="Arial CE"/>
      <family val="2"/>
      <charset val="238"/>
    </font>
    <font>
      <sz val="10"/>
      <color rgb="FF996633"/>
      <name val="Arial"/>
      <family val="2"/>
      <charset val="238"/>
    </font>
    <font>
      <sz val="10"/>
      <color rgb="FF008000"/>
      <name val="Arial"/>
      <family val="2"/>
      <charset val="238"/>
    </font>
    <font>
      <sz val="10"/>
      <color rgb="FFFF0000"/>
      <name val="Arial"/>
      <family val="2"/>
      <charset val="238"/>
    </font>
    <font>
      <sz val="10"/>
      <color rgb="FF333399"/>
      <name val="Arial"/>
      <family val="2"/>
      <charset val="238"/>
    </font>
    <font>
      <i val="true"/>
      <sz val="10"/>
      <color rgb="FF808080"/>
      <name val="Arial"/>
      <family val="2"/>
      <charset val="238"/>
    </font>
    <font>
      <b val="true"/>
      <sz val="10"/>
      <color rgb="FF996633"/>
      <name val="Arial"/>
      <family val="2"/>
      <charset val="238"/>
    </font>
    <font>
      <b val="true"/>
      <sz val="10"/>
      <color rgb="FF424242"/>
      <name val="Arial"/>
      <family val="2"/>
      <charset val="238"/>
    </font>
    <font>
      <sz val="10"/>
      <color rgb="FF0000FF"/>
      <name val="Arial Narrow"/>
      <family val="2"/>
      <charset val="238"/>
    </font>
    <font>
      <i val="true"/>
      <sz val="10"/>
      <name val="Arial CE"/>
      <family val="2"/>
      <charset val="238"/>
    </font>
    <font>
      <b val="true"/>
      <sz val="10"/>
      <name val="Arial CE"/>
      <family val="0"/>
      <charset val="238"/>
    </font>
    <font>
      <sz val="10"/>
      <color rgb="FF00CCFF"/>
      <name val="Arial CE"/>
      <family val="0"/>
      <charset val="238"/>
    </font>
    <font>
      <sz val="10"/>
      <name val="Arial CE"/>
      <family val="2"/>
      <charset val="238"/>
    </font>
    <font>
      <b val="true"/>
      <sz val="10"/>
      <name val="Arial CE"/>
      <family val="2"/>
      <charset val="238"/>
    </font>
    <font>
      <sz val="10"/>
      <color rgb="FFFF0000"/>
      <name val="Arial CE"/>
      <family val="0"/>
      <charset val="238"/>
    </font>
    <font>
      <sz val="11"/>
      <name val="Arial"/>
      <family val="2"/>
      <charset val="238"/>
    </font>
    <font>
      <b val="true"/>
      <u val="single"/>
      <sz val="13"/>
      <name val="Arial"/>
      <family val="2"/>
      <charset val="238"/>
    </font>
    <font>
      <b val="true"/>
      <u val="single"/>
      <sz val="12"/>
      <name val="Arial"/>
      <family val="2"/>
      <charset val="238"/>
    </font>
    <font>
      <sz val="14"/>
      <name val="Arial"/>
      <family val="2"/>
      <charset val="238"/>
    </font>
    <font>
      <b val="true"/>
      <sz val="14"/>
      <name val="Arial"/>
      <family val="2"/>
    </font>
    <font>
      <b val="true"/>
      <sz val="14"/>
      <color rgb="FFFF0000"/>
      <name val="Arial"/>
      <family val="2"/>
      <charset val="238"/>
    </font>
    <font>
      <sz val="14"/>
      <color rgb="FFFF0000"/>
      <name val="Arial"/>
      <family val="2"/>
      <charset val="238"/>
    </font>
    <font>
      <b val="true"/>
      <sz val="11"/>
      <name val="Arial"/>
      <family val="2"/>
      <charset val="238"/>
    </font>
    <font>
      <sz val="11"/>
      <name val="Calibri"/>
      <family val="2"/>
      <charset val="238"/>
    </font>
  </fonts>
  <fills count="24">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C0C0C0"/>
        <bgColor rgb="FFC0C0FF"/>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s>
  <borders count="33">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9966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medium"/>
      <top/>
      <bottom/>
      <diagonal/>
    </border>
    <border diagonalUp="false" diagonalDown="false">
      <left style="thin"/>
      <right/>
      <top/>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s>
  <cellStyleXfs count="8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2" fillId="17"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5" fillId="18" borderId="6"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6" fillId="0" borderId="7" applyFont="true" applyBorder="tru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7" fillId="4"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19" fillId="7" borderId="8"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1" fillId="19" borderId="8"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22" fillId="19" borderId="9" applyFont="true" applyBorder="tru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6" fontId="23" fillId="4" borderId="10" xfId="0" applyFont="true" applyBorder="true" applyAlignment="false" applyProtection="false">
      <alignment horizontal="general" vertical="bottom" textRotation="0" wrapText="false" indent="0" shrinkToFit="false"/>
      <protection locked="true" hidden="false"/>
    </xf>
    <xf numFmtId="166" fontId="23" fillId="17" borderId="1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7" fontId="0" fillId="0" borderId="19"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tru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26" fillId="0" borderId="0" xfId="0" applyFont="true" applyBorder="true" applyAlignment="true" applyProtection="fals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9" fontId="28"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top"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bottom"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7" fontId="0" fillId="0" borderId="32"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7" fontId="0" fillId="0" borderId="19" xfId="0" applyFont="fals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center" vertical="top"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7" fontId="27" fillId="0" borderId="1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general" vertical="bottom" textRotation="0" wrapText="tru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false" indent="0" shrinkToFit="false"/>
      <protection locked="true" hidden="false"/>
    </xf>
    <xf numFmtId="167" fontId="27" fillId="0" borderId="2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8"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center" vertical="center" textRotation="0" wrapText="false" indent="0" shrinkToFit="false"/>
      <protection locked="tru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7" fillId="0" borderId="0" xfId="0" applyFont="true" applyBorder="false" applyAlignment="true" applyProtection="false">
      <alignment horizontal="general" vertical="bottom" textRotation="0" wrapText="false" indent="0" shrinkToFit="false"/>
      <protection locked="true" hidden="false"/>
    </xf>
    <xf numFmtId="173"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73" fontId="37" fillId="0" borderId="0" xfId="0" applyFont="true" applyBorder="false" applyAlignment="true" applyProtection="false">
      <alignment horizontal="left" vertical="bottom" textRotation="0" wrapText="false" indent="0" shrinkToFit="false"/>
      <protection locked="true" hidden="false"/>
    </xf>
    <xf numFmtId="172" fontId="30" fillId="0" borderId="0" xfId="0" applyFont="true" applyBorder="false" applyAlignment="true" applyProtection="fals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cellXfs>
  <cellStyles count="787">
    <cellStyle name="Normal" xfId="0" builtinId="0"/>
    <cellStyle name="Comma" xfId="15" builtinId="3"/>
    <cellStyle name="Comma [0]" xfId="16" builtinId="6"/>
    <cellStyle name="Currency" xfId="17" builtinId="4"/>
    <cellStyle name="Currency [0]" xfId="18" builtinId="7"/>
    <cellStyle name="Percent" xfId="19" builtinId="5"/>
    <cellStyle name="20 % – Zvýraznění1 10" xfId="20"/>
    <cellStyle name="20 % – Zvýraznění1 11" xfId="21"/>
    <cellStyle name="20 % – Zvýraznění1 12" xfId="22"/>
    <cellStyle name="20 % – Zvýraznění1 13" xfId="23"/>
    <cellStyle name="20 % – Zvýraznění1 14" xfId="24"/>
    <cellStyle name="20 % – Zvýraznění1 15" xfId="25"/>
    <cellStyle name="20 % – Zvýraznění1 16" xfId="26"/>
    <cellStyle name="20 % – Zvýraznění1 17" xfId="27"/>
    <cellStyle name="20 % – Zvýraznění1 18" xfId="28"/>
    <cellStyle name="20 % – Zvýraznění1 19" xfId="29"/>
    <cellStyle name="20 % – Zvýraznění1 2" xfId="30"/>
    <cellStyle name="20 % – Zvýraznění1 20" xfId="31"/>
    <cellStyle name="20 % – Zvýraznění1 3" xfId="32"/>
    <cellStyle name="20 % – Zvýraznění1 4" xfId="33"/>
    <cellStyle name="20 % – Zvýraznění1 5" xfId="34"/>
    <cellStyle name="20 % – Zvýraznění1 6" xfId="35"/>
    <cellStyle name="20 % – Zvýraznění1 7" xfId="36"/>
    <cellStyle name="20 % – Zvýraznění1 8" xfId="37"/>
    <cellStyle name="20 % – Zvýraznění1 9" xfId="38"/>
    <cellStyle name="20 % – Zvýraznění2 10" xfId="39"/>
    <cellStyle name="20 % – Zvýraznění2 11" xfId="40"/>
    <cellStyle name="20 % – Zvýraznění2 12" xfId="41"/>
    <cellStyle name="20 % – Zvýraznění2 13" xfId="42"/>
    <cellStyle name="20 % – Zvýraznění2 14" xfId="43"/>
    <cellStyle name="20 % – Zvýraznění2 15" xfId="44"/>
    <cellStyle name="20 % – Zvýraznění2 16" xfId="45"/>
    <cellStyle name="20 % – Zvýraznění2 17" xfId="46"/>
    <cellStyle name="20 % – Zvýraznění2 18" xfId="47"/>
    <cellStyle name="20 % – Zvýraznění2 19" xfId="48"/>
    <cellStyle name="20 % – Zvýraznění2 2" xfId="49"/>
    <cellStyle name="20 % – Zvýraznění2 20" xfId="50"/>
    <cellStyle name="20 % – Zvýraznění2 3" xfId="51"/>
    <cellStyle name="20 % – Zvýraznění2 4" xfId="52"/>
    <cellStyle name="20 % – Zvýraznění2 5" xfId="53"/>
    <cellStyle name="20 % – Zvýraznění2 6" xfId="54"/>
    <cellStyle name="20 % – Zvýraznění2 7" xfId="55"/>
    <cellStyle name="20 % – Zvýraznění2 8" xfId="56"/>
    <cellStyle name="20 % – Zvýraznění2 9" xfId="57"/>
    <cellStyle name="20 % – Zvýraznění3 10" xfId="58"/>
    <cellStyle name="20 % – Zvýraznění3 11" xfId="59"/>
    <cellStyle name="20 % – Zvýraznění3 12" xfId="60"/>
    <cellStyle name="20 % – Zvýraznění3 13" xfId="61"/>
    <cellStyle name="20 % – Zvýraznění3 14" xfId="62"/>
    <cellStyle name="20 % – Zvýraznění3 15" xfId="63"/>
    <cellStyle name="20 % – Zvýraznění3 16" xfId="64"/>
    <cellStyle name="20 % – Zvýraznění3 17" xfId="65"/>
    <cellStyle name="20 % – Zvýraznění3 18" xfId="66"/>
    <cellStyle name="20 % – Zvýraznění3 19" xfId="67"/>
    <cellStyle name="20 % – Zvýraznění3 2" xfId="68"/>
    <cellStyle name="20 % – Zvýraznění3 20" xfId="69"/>
    <cellStyle name="20 % – Zvýraznění3 3" xfId="70"/>
    <cellStyle name="20 % – Zvýraznění3 4" xfId="71"/>
    <cellStyle name="20 % – Zvýraznění3 5" xfId="72"/>
    <cellStyle name="20 % – Zvýraznění3 6" xfId="73"/>
    <cellStyle name="20 % – Zvýraznění3 7" xfId="74"/>
    <cellStyle name="20 % – Zvýraznění3 8" xfId="75"/>
    <cellStyle name="20 % – Zvýraznění3 9" xfId="76"/>
    <cellStyle name="20 % – Zvýraznění4 10" xfId="77"/>
    <cellStyle name="20 % – Zvýraznění4 11" xfId="78"/>
    <cellStyle name="20 % – Zvýraznění4 12" xfId="79"/>
    <cellStyle name="20 % – Zvýraznění4 13" xfId="80"/>
    <cellStyle name="20 % – Zvýraznění4 14" xfId="81"/>
    <cellStyle name="20 % – Zvýraznění4 15" xfId="82"/>
    <cellStyle name="20 % – Zvýraznění4 16" xfId="83"/>
    <cellStyle name="20 % – Zvýraznění4 17" xfId="84"/>
    <cellStyle name="20 % – Zvýraznění4 18" xfId="85"/>
    <cellStyle name="20 % – Zvýraznění4 19" xfId="86"/>
    <cellStyle name="20 % – Zvýraznění4 2" xfId="87"/>
    <cellStyle name="20 % – Zvýraznění4 20" xfId="88"/>
    <cellStyle name="20 % – Zvýraznění4 3" xfId="89"/>
    <cellStyle name="20 % – Zvýraznění4 4" xfId="90"/>
    <cellStyle name="20 % – Zvýraznění4 5" xfId="91"/>
    <cellStyle name="20 % – Zvýraznění4 6" xfId="92"/>
    <cellStyle name="20 % – Zvýraznění4 7" xfId="93"/>
    <cellStyle name="20 % – Zvýraznění4 8" xfId="94"/>
    <cellStyle name="20 % – Zvýraznění4 9" xfId="95"/>
    <cellStyle name="20 % – Zvýraznění5 10" xfId="96"/>
    <cellStyle name="20 % – Zvýraznění5 11" xfId="97"/>
    <cellStyle name="20 % – Zvýraznění5 12" xfId="98"/>
    <cellStyle name="20 % – Zvýraznění5 13" xfId="99"/>
    <cellStyle name="20 % – Zvýraznění5 14" xfId="100"/>
    <cellStyle name="20 % – Zvýraznění5 15" xfId="101"/>
    <cellStyle name="20 % – Zvýraznění5 16" xfId="102"/>
    <cellStyle name="20 % – Zvýraznění5 17" xfId="103"/>
    <cellStyle name="20 % – Zvýraznění5 18" xfId="104"/>
    <cellStyle name="20 % – Zvýraznění5 19" xfId="105"/>
    <cellStyle name="20 % – Zvýraznění5 2" xfId="106"/>
    <cellStyle name="20 % – Zvýraznění5 20" xfId="107"/>
    <cellStyle name="20 % – Zvýraznění5 3" xfId="108"/>
    <cellStyle name="20 % – Zvýraznění5 4" xfId="109"/>
    <cellStyle name="20 % – Zvýraznění5 5" xfId="110"/>
    <cellStyle name="20 % – Zvýraznění5 6" xfId="111"/>
    <cellStyle name="20 % – Zvýraznění5 7" xfId="112"/>
    <cellStyle name="20 % – Zvýraznění5 8" xfId="113"/>
    <cellStyle name="20 % – Zvýraznění5 9" xfId="114"/>
    <cellStyle name="20 % – Zvýraznění6 10" xfId="115"/>
    <cellStyle name="20 % – Zvýraznění6 11" xfId="116"/>
    <cellStyle name="20 % – Zvýraznění6 12" xfId="117"/>
    <cellStyle name="20 % – Zvýraznění6 13" xfId="118"/>
    <cellStyle name="20 % – Zvýraznění6 14" xfId="119"/>
    <cellStyle name="20 % – Zvýraznění6 15" xfId="120"/>
    <cellStyle name="20 % – Zvýraznění6 16" xfId="121"/>
    <cellStyle name="20 % – Zvýraznění6 17" xfId="122"/>
    <cellStyle name="20 % – Zvýraznění6 18" xfId="123"/>
    <cellStyle name="20 % – Zvýraznění6 19" xfId="124"/>
    <cellStyle name="20 % – Zvýraznění6 2" xfId="125"/>
    <cellStyle name="20 % – Zvýraznění6 20" xfId="126"/>
    <cellStyle name="20 % – Zvýraznění6 3" xfId="127"/>
    <cellStyle name="20 % – Zvýraznění6 4" xfId="128"/>
    <cellStyle name="20 % – Zvýraznění6 5" xfId="129"/>
    <cellStyle name="20 % – Zvýraznění6 6" xfId="130"/>
    <cellStyle name="20 % – Zvýraznění6 7" xfId="131"/>
    <cellStyle name="20 % – Zvýraznění6 8" xfId="132"/>
    <cellStyle name="20 % – Zvýraznění6 9" xfId="133"/>
    <cellStyle name="40 % – Zvýraznění1 10" xfId="134"/>
    <cellStyle name="40 % – Zvýraznění1 11" xfId="135"/>
    <cellStyle name="40 % – Zvýraznění1 12" xfId="136"/>
    <cellStyle name="40 % – Zvýraznění1 13" xfId="137"/>
    <cellStyle name="40 % – Zvýraznění1 14" xfId="138"/>
    <cellStyle name="40 % – Zvýraznění1 15" xfId="139"/>
    <cellStyle name="40 % – Zvýraznění1 16" xfId="140"/>
    <cellStyle name="40 % – Zvýraznění1 17" xfId="141"/>
    <cellStyle name="40 % – Zvýraznění1 18" xfId="142"/>
    <cellStyle name="40 % – Zvýraznění1 19" xfId="143"/>
    <cellStyle name="40 % – Zvýraznění1 2" xfId="144"/>
    <cellStyle name="40 % – Zvýraznění1 20" xfId="145"/>
    <cellStyle name="40 % – Zvýraznění1 3" xfId="146"/>
    <cellStyle name="40 % – Zvýraznění1 4" xfId="147"/>
    <cellStyle name="40 % – Zvýraznění1 5" xfId="148"/>
    <cellStyle name="40 % – Zvýraznění1 6" xfId="149"/>
    <cellStyle name="40 % – Zvýraznění1 7" xfId="150"/>
    <cellStyle name="40 % – Zvýraznění1 8" xfId="151"/>
    <cellStyle name="40 % – Zvýraznění1 9" xfId="152"/>
    <cellStyle name="40 % – Zvýraznění2 10" xfId="153"/>
    <cellStyle name="40 % – Zvýraznění2 11" xfId="154"/>
    <cellStyle name="40 % – Zvýraznění2 12" xfId="155"/>
    <cellStyle name="40 % – Zvýraznění2 13" xfId="156"/>
    <cellStyle name="40 % – Zvýraznění2 14" xfId="157"/>
    <cellStyle name="40 % – Zvýraznění2 15" xfId="158"/>
    <cellStyle name="40 % – Zvýraznění2 16" xfId="159"/>
    <cellStyle name="40 % – Zvýraznění2 17" xfId="160"/>
    <cellStyle name="40 % – Zvýraznění2 18" xfId="161"/>
    <cellStyle name="40 % – Zvýraznění2 19" xfId="162"/>
    <cellStyle name="40 % – Zvýraznění2 2" xfId="163"/>
    <cellStyle name="40 % – Zvýraznění2 20" xfId="164"/>
    <cellStyle name="40 % – Zvýraznění2 3" xfId="165"/>
    <cellStyle name="40 % – Zvýraznění2 4" xfId="166"/>
    <cellStyle name="40 % – Zvýraznění2 5" xfId="167"/>
    <cellStyle name="40 % – Zvýraznění2 6" xfId="168"/>
    <cellStyle name="40 % – Zvýraznění2 7" xfId="169"/>
    <cellStyle name="40 % – Zvýraznění2 8" xfId="170"/>
    <cellStyle name="40 % – Zvýraznění2 9" xfId="171"/>
    <cellStyle name="40 % – Zvýraznění3 10" xfId="172"/>
    <cellStyle name="40 % – Zvýraznění3 11" xfId="173"/>
    <cellStyle name="40 % – Zvýraznění3 12" xfId="174"/>
    <cellStyle name="40 % – Zvýraznění3 13" xfId="175"/>
    <cellStyle name="40 % – Zvýraznění3 14" xfId="176"/>
    <cellStyle name="40 % – Zvýraznění3 15" xfId="177"/>
    <cellStyle name="40 % – Zvýraznění3 16" xfId="178"/>
    <cellStyle name="40 % – Zvýraznění3 17" xfId="179"/>
    <cellStyle name="40 % – Zvýraznění3 18" xfId="180"/>
    <cellStyle name="40 % – Zvýraznění3 19" xfId="181"/>
    <cellStyle name="40 % – Zvýraznění3 2" xfId="182"/>
    <cellStyle name="40 % – Zvýraznění3 20" xfId="183"/>
    <cellStyle name="40 % – Zvýraznění3 3" xfId="184"/>
    <cellStyle name="40 % – Zvýraznění3 4" xfId="185"/>
    <cellStyle name="40 % – Zvýraznění3 5" xfId="186"/>
    <cellStyle name="40 % – Zvýraznění3 6" xfId="187"/>
    <cellStyle name="40 % – Zvýraznění3 7" xfId="188"/>
    <cellStyle name="40 % – Zvýraznění3 8" xfId="189"/>
    <cellStyle name="40 % – Zvýraznění3 9" xfId="190"/>
    <cellStyle name="40 % – Zvýraznění4 10" xfId="191"/>
    <cellStyle name="40 % – Zvýraznění4 11" xfId="192"/>
    <cellStyle name="40 % – Zvýraznění4 12" xfId="193"/>
    <cellStyle name="40 % – Zvýraznění4 13" xfId="194"/>
    <cellStyle name="40 % – Zvýraznění4 14" xfId="195"/>
    <cellStyle name="40 % – Zvýraznění4 15" xfId="196"/>
    <cellStyle name="40 % – Zvýraznění4 16" xfId="197"/>
    <cellStyle name="40 % – Zvýraznění4 17" xfId="198"/>
    <cellStyle name="40 % – Zvýraznění4 18" xfId="199"/>
    <cellStyle name="40 % – Zvýraznění4 19" xfId="200"/>
    <cellStyle name="40 % – Zvýraznění4 2" xfId="201"/>
    <cellStyle name="40 % – Zvýraznění4 20" xfId="202"/>
    <cellStyle name="40 % – Zvýraznění4 3" xfId="203"/>
    <cellStyle name="40 % – Zvýraznění4 4" xfId="204"/>
    <cellStyle name="40 % – Zvýraznění4 5" xfId="205"/>
    <cellStyle name="40 % – Zvýraznění4 6" xfId="206"/>
    <cellStyle name="40 % – Zvýraznění4 7" xfId="207"/>
    <cellStyle name="40 % – Zvýraznění4 8" xfId="208"/>
    <cellStyle name="40 % – Zvýraznění4 9" xfId="209"/>
    <cellStyle name="40 % – Zvýraznění5 10" xfId="210"/>
    <cellStyle name="40 % – Zvýraznění5 11" xfId="211"/>
    <cellStyle name="40 % – Zvýraznění5 12" xfId="212"/>
    <cellStyle name="40 % – Zvýraznění5 13" xfId="213"/>
    <cellStyle name="40 % – Zvýraznění5 14" xfId="214"/>
    <cellStyle name="40 % – Zvýraznění5 15" xfId="215"/>
    <cellStyle name="40 % – Zvýraznění5 16" xfId="216"/>
    <cellStyle name="40 % – Zvýraznění5 17" xfId="217"/>
    <cellStyle name="40 % – Zvýraznění5 18" xfId="218"/>
    <cellStyle name="40 % – Zvýraznění5 19" xfId="219"/>
    <cellStyle name="40 % – Zvýraznění5 2" xfId="220"/>
    <cellStyle name="40 % – Zvýraznění5 20" xfId="221"/>
    <cellStyle name="40 % – Zvýraznění5 3" xfId="222"/>
    <cellStyle name="40 % – Zvýraznění5 4" xfId="223"/>
    <cellStyle name="40 % – Zvýraznění5 5" xfId="224"/>
    <cellStyle name="40 % – Zvýraznění5 6" xfId="225"/>
    <cellStyle name="40 % – Zvýraznění5 7" xfId="226"/>
    <cellStyle name="40 % – Zvýraznění5 8" xfId="227"/>
    <cellStyle name="40 % – Zvýraznění5 9" xfId="228"/>
    <cellStyle name="40 % – Zvýraznění6 10" xfId="229"/>
    <cellStyle name="40 % – Zvýraznění6 11" xfId="230"/>
    <cellStyle name="40 % – Zvýraznění6 12" xfId="231"/>
    <cellStyle name="40 % – Zvýraznění6 13" xfId="232"/>
    <cellStyle name="40 % – Zvýraznění6 14" xfId="233"/>
    <cellStyle name="40 % – Zvýraznění6 15" xfId="234"/>
    <cellStyle name="40 % – Zvýraznění6 16" xfId="235"/>
    <cellStyle name="40 % – Zvýraznění6 17" xfId="236"/>
    <cellStyle name="40 % – Zvýraznění6 18" xfId="237"/>
    <cellStyle name="40 % – Zvýraznění6 19" xfId="238"/>
    <cellStyle name="40 % – Zvýraznění6 2" xfId="239"/>
    <cellStyle name="40 % – Zvýraznění6 20" xfId="240"/>
    <cellStyle name="40 % – Zvýraznění6 3" xfId="241"/>
    <cellStyle name="40 % – Zvýraznění6 4" xfId="242"/>
    <cellStyle name="40 % – Zvýraznění6 5" xfId="243"/>
    <cellStyle name="40 % – Zvýraznění6 6" xfId="244"/>
    <cellStyle name="40 % – Zvýraznění6 7" xfId="245"/>
    <cellStyle name="40 % – Zvýraznění6 8" xfId="246"/>
    <cellStyle name="40 % – Zvýraznění6 9" xfId="247"/>
    <cellStyle name="60 % – Zvýraznění1 10" xfId="248"/>
    <cellStyle name="60 % – Zvýraznění1 11" xfId="249"/>
    <cellStyle name="60 % – Zvýraznění1 12" xfId="250"/>
    <cellStyle name="60 % – Zvýraznění1 13" xfId="251"/>
    <cellStyle name="60 % – Zvýraznění1 14" xfId="252"/>
    <cellStyle name="60 % – Zvýraznění1 15" xfId="253"/>
    <cellStyle name="60 % – Zvýraznění1 16" xfId="254"/>
    <cellStyle name="60 % – Zvýraznění1 17" xfId="255"/>
    <cellStyle name="60 % – Zvýraznění1 18" xfId="256"/>
    <cellStyle name="60 % – Zvýraznění1 19" xfId="257"/>
    <cellStyle name="60 % – Zvýraznění1 2" xfId="258"/>
    <cellStyle name="60 % – Zvýraznění1 20" xfId="259"/>
    <cellStyle name="60 % – Zvýraznění1 3" xfId="260"/>
    <cellStyle name="60 % – Zvýraznění1 4" xfId="261"/>
    <cellStyle name="60 % – Zvýraznění1 5" xfId="262"/>
    <cellStyle name="60 % – Zvýraznění1 6" xfId="263"/>
    <cellStyle name="60 % – Zvýraznění1 7" xfId="264"/>
    <cellStyle name="60 % – Zvýraznění1 8" xfId="265"/>
    <cellStyle name="60 % – Zvýraznění1 9" xfId="266"/>
    <cellStyle name="60 % – Zvýraznění2 10" xfId="267"/>
    <cellStyle name="60 % – Zvýraznění2 11" xfId="268"/>
    <cellStyle name="60 % – Zvýraznění2 12" xfId="269"/>
    <cellStyle name="60 % – Zvýraznění2 13" xfId="270"/>
    <cellStyle name="60 % – Zvýraznění2 14" xfId="271"/>
    <cellStyle name="60 % – Zvýraznění2 15" xfId="272"/>
    <cellStyle name="60 % – Zvýraznění2 16" xfId="273"/>
    <cellStyle name="60 % – Zvýraznění2 17" xfId="274"/>
    <cellStyle name="60 % – Zvýraznění2 18" xfId="275"/>
    <cellStyle name="60 % – Zvýraznění2 19" xfId="276"/>
    <cellStyle name="60 % – Zvýraznění2 2" xfId="277"/>
    <cellStyle name="60 % – Zvýraznění2 20" xfId="278"/>
    <cellStyle name="60 % – Zvýraznění2 3" xfId="279"/>
    <cellStyle name="60 % – Zvýraznění2 4" xfId="280"/>
    <cellStyle name="60 % – Zvýraznění2 5" xfId="281"/>
    <cellStyle name="60 % – Zvýraznění2 6" xfId="282"/>
    <cellStyle name="60 % – Zvýraznění2 7" xfId="283"/>
    <cellStyle name="60 % – Zvýraznění2 8" xfId="284"/>
    <cellStyle name="60 % – Zvýraznění2 9" xfId="285"/>
    <cellStyle name="60 % – Zvýraznění3 10" xfId="286"/>
    <cellStyle name="60 % – Zvýraznění3 11" xfId="287"/>
    <cellStyle name="60 % – Zvýraznění3 12" xfId="288"/>
    <cellStyle name="60 % – Zvýraznění3 13" xfId="289"/>
    <cellStyle name="60 % – Zvýraznění3 14" xfId="290"/>
    <cellStyle name="60 % – Zvýraznění3 15" xfId="291"/>
    <cellStyle name="60 % – Zvýraznění3 16" xfId="292"/>
    <cellStyle name="60 % – Zvýraznění3 17" xfId="293"/>
    <cellStyle name="60 % – Zvýraznění3 18" xfId="294"/>
    <cellStyle name="60 % – Zvýraznění3 19" xfId="295"/>
    <cellStyle name="60 % – Zvýraznění3 2" xfId="296"/>
    <cellStyle name="60 % – Zvýraznění3 20" xfId="297"/>
    <cellStyle name="60 % – Zvýraznění3 3" xfId="298"/>
    <cellStyle name="60 % – Zvýraznění3 4" xfId="299"/>
    <cellStyle name="60 % – Zvýraznění3 5" xfId="300"/>
    <cellStyle name="60 % – Zvýraznění3 6" xfId="301"/>
    <cellStyle name="60 % – Zvýraznění3 7" xfId="302"/>
    <cellStyle name="60 % – Zvýraznění3 8" xfId="303"/>
    <cellStyle name="60 % – Zvýraznění3 9" xfId="304"/>
    <cellStyle name="60 % – Zvýraznění4 10" xfId="305"/>
    <cellStyle name="60 % – Zvýraznění4 11" xfId="306"/>
    <cellStyle name="60 % – Zvýraznění4 12" xfId="307"/>
    <cellStyle name="60 % – Zvýraznění4 13" xfId="308"/>
    <cellStyle name="60 % – Zvýraznění4 14" xfId="309"/>
    <cellStyle name="60 % – Zvýraznění4 15" xfId="310"/>
    <cellStyle name="60 % – Zvýraznění4 16" xfId="311"/>
    <cellStyle name="60 % – Zvýraznění4 17" xfId="312"/>
    <cellStyle name="60 % – Zvýraznění4 18" xfId="313"/>
    <cellStyle name="60 % – Zvýraznění4 19" xfId="314"/>
    <cellStyle name="60 % – Zvýraznění4 2" xfId="315"/>
    <cellStyle name="60 % – Zvýraznění4 20" xfId="316"/>
    <cellStyle name="60 % – Zvýraznění4 3" xfId="317"/>
    <cellStyle name="60 % – Zvýraznění4 4" xfId="318"/>
    <cellStyle name="60 % – Zvýraznění4 5" xfId="319"/>
    <cellStyle name="60 % – Zvýraznění4 6" xfId="320"/>
    <cellStyle name="60 % – Zvýraznění4 7" xfId="321"/>
    <cellStyle name="60 % – Zvýraznění4 8" xfId="322"/>
    <cellStyle name="60 % – Zvýraznění4 9" xfId="323"/>
    <cellStyle name="60 % – Zvýraznění5 10" xfId="324"/>
    <cellStyle name="60 % – Zvýraznění5 11" xfId="325"/>
    <cellStyle name="60 % – Zvýraznění5 12" xfId="326"/>
    <cellStyle name="60 % – Zvýraznění5 13" xfId="327"/>
    <cellStyle name="60 % – Zvýraznění5 14" xfId="328"/>
    <cellStyle name="60 % – Zvýraznění5 15" xfId="329"/>
    <cellStyle name="60 % – Zvýraznění5 16" xfId="330"/>
    <cellStyle name="60 % – Zvýraznění5 17" xfId="331"/>
    <cellStyle name="60 % – Zvýraznění5 18" xfId="332"/>
    <cellStyle name="60 % – Zvýraznění5 19" xfId="333"/>
    <cellStyle name="60 % – Zvýraznění5 2" xfId="334"/>
    <cellStyle name="60 % – Zvýraznění5 20" xfId="335"/>
    <cellStyle name="60 % – Zvýraznění5 3" xfId="336"/>
    <cellStyle name="60 % – Zvýraznění5 4" xfId="337"/>
    <cellStyle name="60 % – Zvýraznění5 5" xfId="338"/>
    <cellStyle name="60 % – Zvýraznění5 6" xfId="339"/>
    <cellStyle name="60 % – Zvýraznění5 7" xfId="340"/>
    <cellStyle name="60 % – Zvýraznění5 8" xfId="341"/>
    <cellStyle name="60 % – Zvýraznění5 9" xfId="342"/>
    <cellStyle name="60 % – Zvýraznění6 10" xfId="343"/>
    <cellStyle name="60 % – Zvýraznění6 11" xfId="344"/>
    <cellStyle name="60 % – Zvýraznění6 12" xfId="345"/>
    <cellStyle name="60 % – Zvýraznění6 13" xfId="346"/>
    <cellStyle name="60 % – Zvýraznění6 14" xfId="347"/>
    <cellStyle name="60 % – Zvýraznění6 15" xfId="348"/>
    <cellStyle name="60 % – Zvýraznění6 16" xfId="349"/>
    <cellStyle name="60 % – Zvýraznění6 17" xfId="350"/>
    <cellStyle name="60 % – Zvýraznění6 18" xfId="351"/>
    <cellStyle name="60 % – Zvýraznění6 19" xfId="352"/>
    <cellStyle name="60 % – Zvýraznění6 2" xfId="353"/>
    <cellStyle name="60 % – Zvýraznění6 20" xfId="354"/>
    <cellStyle name="60 % – Zvýraznění6 3" xfId="355"/>
    <cellStyle name="60 % – Zvýraznění6 4" xfId="356"/>
    <cellStyle name="60 % – Zvýraznění6 5" xfId="357"/>
    <cellStyle name="60 % – Zvýraznění6 6" xfId="358"/>
    <cellStyle name="60 % – Zvýraznění6 7" xfId="359"/>
    <cellStyle name="60 % – Zvýraznění6 8" xfId="360"/>
    <cellStyle name="60 % – Zvýraznění6 9" xfId="361"/>
    <cellStyle name="Celkem 10" xfId="362"/>
    <cellStyle name="Celkem 11" xfId="363"/>
    <cellStyle name="Celkem 12" xfId="364"/>
    <cellStyle name="Celkem 13" xfId="365"/>
    <cellStyle name="Celkem 14" xfId="366"/>
    <cellStyle name="Celkem 15" xfId="367"/>
    <cellStyle name="Celkem 16" xfId="368"/>
    <cellStyle name="Celkem 17" xfId="369"/>
    <cellStyle name="Celkem 18" xfId="370"/>
    <cellStyle name="Celkem 19" xfId="371"/>
    <cellStyle name="Celkem 2" xfId="372"/>
    <cellStyle name="Celkem 20" xfId="373"/>
    <cellStyle name="Celkem 3" xfId="374"/>
    <cellStyle name="Celkem 4" xfId="375"/>
    <cellStyle name="Celkem 5" xfId="376"/>
    <cellStyle name="Celkem 6" xfId="377"/>
    <cellStyle name="Celkem 7" xfId="378"/>
    <cellStyle name="Celkem 8" xfId="379"/>
    <cellStyle name="Celkem 9" xfId="380"/>
    <cellStyle name="Chybně 10" xfId="381"/>
    <cellStyle name="Chybně 11" xfId="382"/>
    <cellStyle name="Chybně 12" xfId="383"/>
    <cellStyle name="Chybně 13" xfId="384"/>
    <cellStyle name="Chybně 14" xfId="385"/>
    <cellStyle name="Chybně 15" xfId="386"/>
    <cellStyle name="Chybně 16" xfId="387"/>
    <cellStyle name="Chybně 17" xfId="388"/>
    <cellStyle name="Chybně 18" xfId="389"/>
    <cellStyle name="Chybně 19" xfId="390"/>
    <cellStyle name="Chybně 2" xfId="391"/>
    <cellStyle name="Chybně 20" xfId="392"/>
    <cellStyle name="Chybně 3" xfId="393"/>
    <cellStyle name="Chybně 4" xfId="394"/>
    <cellStyle name="Chybně 5" xfId="395"/>
    <cellStyle name="Chybně 6" xfId="396"/>
    <cellStyle name="Chybně 7" xfId="397"/>
    <cellStyle name="Chybně 8" xfId="398"/>
    <cellStyle name="Chybně 9" xfId="399"/>
    <cellStyle name="hhh" xfId="400"/>
    <cellStyle name="Kontrolní buňka 10" xfId="401"/>
    <cellStyle name="Kontrolní buňka 11" xfId="402"/>
    <cellStyle name="Kontrolní buňka 12" xfId="403"/>
    <cellStyle name="Kontrolní buňka 13" xfId="404"/>
    <cellStyle name="Kontrolní buňka 14" xfId="405"/>
    <cellStyle name="Kontrolní buňka 15" xfId="406"/>
    <cellStyle name="Kontrolní buňka 16" xfId="407"/>
    <cellStyle name="Kontrolní buňka 17" xfId="408"/>
    <cellStyle name="Kontrolní buňka 18" xfId="409"/>
    <cellStyle name="Kontrolní buňka 19" xfId="410"/>
    <cellStyle name="Kontrolní buňka 2" xfId="411"/>
    <cellStyle name="Kontrolní buňka 20" xfId="412"/>
    <cellStyle name="Kontrolní buňka 3" xfId="413"/>
    <cellStyle name="Kontrolní buňka 4" xfId="414"/>
    <cellStyle name="Kontrolní buňka 5" xfId="415"/>
    <cellStyle name="Kontrolní buňka 6" xfId="416"/>
    <cellStyle name="Kontrolní buňka 7" xfId="417"/>
    <cellStyle name="Kontrolní buňka 8" xfId="418"/>
    <cellStyle name="Kontrolní buňka 9" xfId="419"/>
    <cellStyle name="Nadpis 1 10" xfId="420"/>
    <cellStyle name="Nadpis 1 11" xfId="421"/>
    <cellStyle name="Nadpis 1 12" xfId="422"/>
    <cellStyle name="Nadpis 1 13" xfId="423"/>
    <cellStyle name="Nadpis 1 14" xfId="424"/>
    <cellStyle name="Nadpis 1 15" xfId="425"/>
    <cellStyle name="Nadpis 1 16" xfId="426"/>
    <cellStyle name="Nadpis 1 17" xfId="427"/>
    <cellStyle name="Nadpis 1 18" xfId="428"/>
    <cellStyle name="Nadpis 1 19" xfId="429"/>
    <cellStyle name="Nadpis 1 2" xfId="430"/>
    <cellStyle name="Nadpis 1 20" xfId="431"/>
    <cellStyle name="Nadpis 1 3" xfId="432"/>
    <cellStyle name="Nadpis 1 4" xfId="433"/>
    <cellStyle name="Nadpis 1 5" xfId="434"/>
    <cellStyle name="Nadpis 1 6" xfId="435"/>
    <cellStyle name="Nadpis 1 7" xfId="436"/>
    <cellStyle name="Nadpis 1 8" xfId="437"/>
    <cellStyle name="Nadpis 1 9" xfId="438"/>
    <cellStyle name="Nadpis 2 10" xfId="439"/>
    <cellStyle name="Nadpis 2 11" xfId="440"/>
    <cellStyle name="Nadpis 2 12" xfId="441"/>
    <cellStyle name="Nadpis 2 13" xfId="442"/>
    <cellStyle name="Nadpis 2 14" xfId="443"/>
    <cellStyle name="Nadpis 2 15" xfId="444"/>
    <cellStyle name="Nadpis 2 16" xfId="445"/>
    <cellStyle name="Nadpis 2 17" xfId="446"/>
    <cellStyle name="Nadpis 2 18" xfId="447"/>
    <cellStyle name="Nadpis 2 19" xfId="448"/>
    <cellStyle name="Nadpis 2 2" xfId="449"/>
    <cellStyle name="Nadpis 2 20" xfId="450"/>
    <cellStyle name="Nadpis 2 3" xfId="451"/>
    <cellStyle name="Nadpis 2 4" xfId="452"/>
    <cellStyle name="Nadpis 2 5" xfId="453"/>
    <cellStyle name="Nadpis 2 6" xfId="454"/>
    <cellStyle name="Nadpis 2 7" xfId="455"/>
    <cellStyle name="Nadpis 2 8" xfId="456"/>
    <cellStyle name="Nadpis 2 9" xfId="457"/>
    <cellStyle name="Nadpis 3 10" xfId="458"/>
    <cellStyle name="Nadpis 3 11" xfId="459"/>
    <cellStyle name="Nadpis 3 12" xfId="460"/>
    <cellStyle name="Nadpis 3 13" xfId="461"/>
    <cellStyle name="Nadpis 3 14" xfId="462"/>
    <cellStyle name="Nadpis 3 15" xfId="463"/>
    <cellStyle name="Nadpis 3 16" xfId="464"/>
    <cellStyle name="Nadpis 3 17" xfId="465"/>
    <cellStyle name="Nadpis 3 18" xfId="466"/>
    <cellStyle name="Nadpis 3 19" xfId="467"/>
    <cellStyle name="Nadpis 3 2" xfId="468"/>
    <cellStyle name="Nadpis 3 20" xfId="469"/>
    <cellStyle name="Nadpis 3 3" xfId="470"/>
    <cellStyle name="Nadpis 3 4" xfId="471"/>
    <cellStyle name="Nadpis 3 5" xfId="472"/>
    <cellStyle name="Nadpis 3 6" xfId="473"/>
    <cellStyle name="Nadpis 3 7" xfId="474"/>
    <cellStyle name="Nadpis 3 8" xfId="475"/>
    <cellStyle name="Nadpis 3 9" xfId="476"/>
    <cellStyle name="Nadpis 4 10" xfId="477"/>
    <cellStyle name="Nadpis 4 11" xfId="478"/>
    <cellStyle name="Nadpis 4 12" xfId="479"/>
    <cellStyle name="Nadpis 4 13" xfId="480"/>
    <cellStyle name="Nadpis 4 14" xfId="481"/>
    <cellStyle name="Nadpis 4 15" xfId="482"/>
    <cellStyle name="Nadpis 4 16" xfId="483"/>
    <cellStyle name="Nadpis 4 17" xfId="484"/>
    <cellStyle name="Nadpis 4 18" xfId="485"/>
    <cellStyle name="Nadpis 4 19" xfId="486"/>
    <cellStyle name="Nadpis 4 2" xfId="487"/>
    <cellStyle name="Nadpis 4 20" xfId="488"/>
    <cellStyle name="Nadpis 4 3" xfId="489"/>
    <cellStyle name="Nadpis 4 4" xfId="490"/>
    <cellStyle name="Nadpis 4 5" xfId="491"/>
    <cellStyle name="Nadpis 4 6" xfId="492"/>
    <cellStyle name="Nadpis 4 7" xfId="493"/>
    <cellStyle name="Nadpis 4 8" xfId="494"/>
    <cellStyle name="Nadpis 4 9" xfId="495"/>
    <cellStyle name="Neutrální 10" xfId="496"/>
    <cellStyle name="Neutrální 11" xfId="497"/>
    <cellStyle name="Neutrální 12" xfId="498"/>
    <cellStyle name="Neutrální 13" xfId="499"/>
    <cellStyle name="Neutrální 14" xfId="500"/>
    <cellStyle name="Neutrální 15" xfId="501"/>
    <cellStyle name="Neutrální 16" xfId="502"/>
    <cellStyle name="Neutrální 17" xfId="503"/>
    <cellStyle name="Neutrální 18" xfId="504"/>
    <cellStyle name="Neutrální 19" xfId="505"/>
    <cellStyle name="Neutrální 2" xfId="506"/>
    <cellStyle name="Neutrální 20" xfId="507"/>
    <cellStyle name="Neutrální 3" xfId="508"/>
    <cellStyle name="Neutrální 4" xfId="509"/>
    <cellStyle name="Neutrální 5" xfId="510"/>
    <cellStyle name="Neutrální 6" xfId="511"/>
    <cellStyle name="Neutrální 7" xfId="512"/>
    <cellStyle name="Neutrální 8" xfId="513"/>
    <cellStyle name="Neutrální 9" xfId="514"/>
    <cellStyle name="Normální 2" xfId="515"/>
    <cellStyle name="Název 10" xfId="516"/>
    <cellStyle name="Název 11" xfId="517"/>
    <cellStyle name="Název 12" xfId="518"/>
    <cellStyle name="Název 13" xfId="519"/>
    <cellStyle name="Název 14" xfId="520"/>
    <cellStyle name="Název 15" xfId="521"/>
    <cellStyle name="Název 16" xfId="522"/>
    <cellStyle name="Název 17" xfId="523"/>
    <cellStyle name="Název 18" xfId="524"/>
    <cellStyle name="Název 19" xfId="525"/>
    <cellStyle name="Název 2" xfId="526"/>
    <cellStyle name="Název 20" xfId="527"/>
    <cellStyle name="Název 3" xfId="528"/>
    <cellStyle name="Název 4" xfId="529"/>
    <cellStyle name="Název 5" xfId="530"/>
    <cellStyle name="Název 6" xfId="531"/>
    <cellStyle name="Název 7" xfId="532"/>
    <cellStyle name="Název 8" xfId="533"/>
    <cellStyle name="Název 9" xfId="534"/>
    <cellStyle name="Poznámka 10" xfId="535"/>
    <cellStyle name="Poznámka 11" xfId="536"/>
    <cellStyle name="Poznámka 12" xfId="537"/>
    <cellStyle name="Poznámka 13" xfId="538"/>
    <cellStyle name="Poznámka 14" xfId="539"/>
    <cellStyle name="Poznámka 15" xfId="540"/>
    <cellStyle name="Poznámka 16" xfId="541"/>
    <cellStyle name="Poznámka 17" xfId="542"/>
    <cellStyle name="Poznámka 18" xfId="543"/>
    <cellStyle name="Poznámka 19" xfId="544"/>
    <cellStyle name="Poznámka 2" xfId="545"/>
    <cellStyle name="Poznámka 20" xfId="546"/>
    <cellStyle name="Poznámka 3" xfId="547"/>
    <cellStyle name="Poznámka 4" xfId="548"/>
    <cellStyle name="Poznámka 5" xfId="549"/>
    <cellStyle name="Poznámka 6" xfId="550"/>
    <cellStyle name="Poznámka 7" xfId="551"/>
    <cellStyle name="Poznámka 8" xfId="552"/>
    <cellStyle name="Poznámka 9" xfId="553"/>
    <cellStyle name="Propojená buňka 10" xfId="554"/>
    <cellStyle name="Propojená buňka 11" xfId="555"/>
    <cellStyle name="Propojená buňka 12" xfId="556"/>
    <cellStyle name="Propojená buňka 13" xfId="557"/>
    <cellStyle name="Propojená buňka 14" xfId="558"/>
    <cellStyle name="Propojená buňka 15" xfId="559"/>
    <cellStyle name="Propojená buňka 16" xfId="560"/>
    <cellStyle name="Propojená buňka 17" xfId="561"/>
    <cellStyle name="Propojená buňka 18" xfId="562"/>
    <cellStyle name="Propojená buňka 19" xfId="563"/>
    <cellStyle name="Propojená buňka 2" xfId="564"/>
    <cellStyle name="Propojená buňka 20" xfId="565"/>
    <cellStyle name="Propojená buňka 3" xfId="566"/>
    <cellStyle name="Propojená buňka 4" xfId="567"/>
    <cellStyle name="Propojená buňka 5" xfId="568"/>
    <cellStyle name="Propojená buňka 6" xfId="569"/>
    <cellStyle name="Propojená buňka 7" xfId="570"/>
    <cellStyle name="Propojená buňka 8" xfId="571"/>
    <cellStyle name="Propojená buňka 9" xfId="572"/>
    <cellStyle name="Správně 10" xfId="573"/>
    <cellStyle name="Správně 11" xfId="574"/>
    <cellStyle name="Správně 12" xfId="575"/>
    <cellStyle name="Správně 13" xfId="576"/>
    <cellStyle name="Správně 14" xfId="577"/>
    <cellStyle name="Správně 15" xfId="578"/>
    <cellStyle name="Správně 16" xfId="579"/>
    <cellStyle name="Správně 17" xfId="580"/>
    <cellStyle name="Správně 18" xfId="581"/>
    <cellStyle name="Správně 19" xfId="582"/>
    <cellStyle name="Správně 2" xfId="583"/>
    <cellStyle name="Správně 20" xfId="584"/>
    <cellStyle name="Správně 3" xfId="585"/>
    <cellStyle name="Správně 4" xfId="586"/>
    <cellStyle name="Správně 5" xfId="587"/>
    <cellStyle name="Správně 6" xfId="588"/>
    <cellStyle name="Správně 7" xfId="589"/>
    <cellStyle name="Správně 8" xfId="590"/>
    <cellStyle name="Správně 9" xfId="591"/>
    <cellStyle name="Text upozornění 10" xfId="592"/>
    <cellStyle name="Text upozornění 11" xfId="593"/>
    <cellStyle name="Text upozornění 12" xfId="594"/>
    <cellStyle name="Text upozornění 13" xfId="595"/>
    <cellStyle name="Text upozornění 14" xfId="596"/>
    <cellStyle name="Text upozornění 15" xfId="597"/>
    <cellStyle name="Text upozornění 16" xfId="598"/>
    <cellStyle name="Text upozornění 17" xfId="599"/>
    <cellStyle name="Text upozornění 18" xfId="600"/>
    <cellStyle name="Text upozornění 19" xfId="601"/>
    <cellStyle name="Text upozornění 2" xfId="602"/>
    <cellStyle name="Text upozornění 20" xfId="603"/>
    <cellStyle name="Text upozornění 3" xfId="604"/>
    <cellStyle name="Text upozornění 4" xfId="605"/>
    <cellStyle name="Text upozornění 5" xfId="606"/>
    <cellStyle name="Text upozornění 6" xfId="607"/>
    <cellStyle name="Text upozornění 7" xfId="608"/>
    <cellStyle name="Text upozornění 8" xfId="609"/>
    <cellStyle name="Text upozornění 9" xfId="610"/>
    <cellStyle name="Vstup 10" xfId="611"/>
    <cellStyle name="Vstup 11" xfId="612"/>
    <cellStyle name="Vstup 12" xfId="613"/>
    <cellStyle name="Vstup 13" xfId="614"/>
    <cellStyle name="Vstup 14" xfId="615"/>
    <cellStyle name="Vstup 15" xfId="616"/>
    <cellStyle name="Vstup 16" xfId="617"/>
    <cellStyle name="Vstup 17" xfId="618"/>
    <cellStyle name="Vstup 18" xfId="619"/>
    <cellStyle name="Vstup 19" xfId="620"/>
    <cellStyle name="Vstup 2" xfId="621"/>
    <cellStyle name="Vstup 20" xfId="622"/>
    <cellStyle name="Vstup 3" xfId="623"/>
    <cellStyle name="Vstup 4" xfId="624"/>
    <cellStyle name="Vstup 5" xfId="625"/>
    <cellStyle name="Vstup 6" xfId="626"/>
    <cellStyle name="Vstup 7" xfId="627"/>
    <cellStyle name="Vstup 8" xfId="628"/>
    <cellStyle name="Vstup 9" xfId="629"/>
    <cellStyle name="Vysvětlující text 10" xfId="630"/>
    <cellStyle name="Vysvětlující text 11" xfId="631"/>
    <cellStyle name="Vysvětlující text 12" xfId="632"/>
    <cellStyle name="Vysvětlující text 13" xfId="633"/>
    <cellStyle name="Vysvětlující text 14" xfId="634"/>
    <cellStyle name="Vysvětlující text 15" xfId="635"/>
    <cellStyle name="Vysvětlující text 16" xfId="636"/>
    <cellStyle name="Vysvětlující text 17" xfId="637"/>
    <cellStyle name="Vysvětlující text 18" xfId="638"/>
    <cellStyle name="Vysvětlující text 19" xfId="639"/>
    <cellStyle name="Vysvětlující text 2" xfId="640"/>
    <cellStyle name="Vysvětlující text 20" xfId="641"/>
    <cellStyle name="Vysvětlující text 3" xfId="642"/>
    <cellStyle name="Vysvětlující text 4" xfId="643"/>
    <cellStyle name="Vysvětlující text 5" xfId="644"/>
    <cellStyle name="Vysvětlující text 6" xfId="645"/>
    <cellStyle name="Vysvětlující text 7" xfId="646"/>
    <cellStyle name="Vysvětlující text 8" xfId="647"/>
    <cellStyle name="Vysvětlující text 9" xfId="648"/>
    <cellStyle name="Výpočet 10" xfId="649"/>
    <cellStyle name="Výpočet 11" xfId="650"/>
    <cellStyle name="Výpočet 12" xfId="651"/>
    <cellStyle name="Výpočet 13" xfId="652"/>
    <cellStyle name="Výpočet 14" xfId="653"/>
    <cellStyle name="Výpočet 15" xfId="654"/>
    <cellStyle name="Výpočet 16" xfId="655"/>
    <cellStyle name="Výpočet 17" xfId="656"/>
    <cellStyle name="Výpočet 18" xfId="657"/>
    <cellStyle name="Výpočet 19" xfId="658"/>
    <cellStyle name="Výpočet 2" xfId="659"/>
    <cellStyle name="Výpočet 20" xfId="660"/>
    <cellStyle name="Výpočet 3" xfId="661"/>
    <cellStyle name="Výpočet 4" xfId="662"/>
    <cellStyle name="Výpočet 5" xfId="663"/>
    <cellStyle name="Výpočet 6" xfId="664"/>
    <cellStyle name="Výpočet 7" xfId="665"/>
    <cellStyle name="Výpočet 8" xfId="666"/>
    <cellStyle name="Výpočet 9" xfId="667"/>
    <cellStyle name="Výstup 10" xfId="668"/>
    <cellStyle name="Výstup 11" xfId="669"/>
    <cellStyle name="Výstup 12" xfId="670"/>
    <cellStyle name="Výstup 13" xfId="671"/>
    <cellStyle name="Výstup 14" xfId="672"/>
    <cellStyle name="Výstup 15" xfId="673"/>
    <cellStyle name="Výstup 16" xfId="674"/>
    <cellStyle name="Výstup 17" xfId="675"/>
    <cellStyle name="Výstup 18" xfId="676"/>
    <cellStyle name="Výstup 19" xfId="677"/>
    <cellStyle name="Výstup 2" xfId="678"/>
    <cellStyle name="Výstup 20" xfId="679"/>
    <cellStyle name="Výstup 3" xfId="680"/>
    <cellStyle name="Výstup 4" xfId="681"/>
    <cellStyle name="Výstup 5" xfId="682"/>
    <cellStyle name="Výstup 6" xfId="683"/>
    <cellStyle name="Výstup 7" xfId="684"/>
    <cellStyle name="Výstup 8" xfId="685"/>
    <cellStyle name="Výstup 9" xfId="686"/>
    <cellStyle name="Zvýraznění 1 10" xfId="687"/>
    <cellStyle name="Zvýraznění 1 11" xfId="688"/>
    <cellStyle name="Zvýraznění 1 12" xfId="689"/>
    <cellStyle name="Zvýraznění 1 13" xfId="690"/>
    <cellStyle name="Zvýraznění 1 14" xfId="691"/>
    <cellStyle name="Zvýraznění 1 15" xfId="692"/>
    <cellStyle name="Zvýraznění 1 16" xfId="693"/>
    <cellStyle name="Zvýraznění 1 17" xfId="694"/>
    <cellStyle name="Zvýraznění 1 18" xfId="695"/>
    <cellStyle name="Zvýraznění 1 19" xfId="696"/>
    <cellStyle name="Zvýraznění 1 2" xfId="697"/>
    <cellStyle name="Zvýraznění 1 20" xfId="698"/>
    <cellStyle name="Zvýraznění 1 3" xfId="699"/>
    <cellStyle name="Zvýraznění 1 4" xfId="700"/>
    <cellStyle name="Zvýraznění 1 5" xfId="701"/>
    <cellStyle name="Zvýraznění 1 6" xfId="702"/>
    <cellStyle name="Zvýraznění 1 7" xfId="703"/>
    <cellStyle name="Zvýraznění 1 8" xfId="704"/>
    <cellStyle name="Zvýraznění 1 9" xfId="705"/>
    <cellStyle name="Zvýraznění 2 10" xfId="706"/>
    <cellStyle name="Zvýraznění 2 11" xfId="707"/>
    <cellStyle name="Zvýraznění 2 12" xfId="708"/>
    <cellStyle name="Zvýraznění 2 13" xfId="709"/>
    <cellStyle name="Zvýraznění 2 14" xfId="710"/>
    <cellStyle name="Zvýraznění 2 15" xfId="711"/>
    <cellStyle name="Zvýraznění 2 16" xfId="712"/>
    <cellStyle name="Zvýraznění 2 17" xfId="713"/>
    <cellStyle name="Zvýraznění 2 18" xfId="714"/>
    <cellStyle name="Zvýraznění 2 19" xfId="715"/>
    <cellStyle name="Zvýraznění 2 2" xfId="716"/>
    <cellStyle name="Zvýraznění 2 20" xfId="717"/>
    <cellStyle name="Zvýraznění 2 3" xfId="718"/>
    <cellStyle name="Zvýraznění 2 4" xfId="719"/>
    <cellStyle name="Zvýraznění 2 5" xfId="720"/>
    <cellStyle name="Zvýraznění 2 6" xfId="721"/>
    <cellStyle name="Zvýraznění 2 7" xfId="722"/>
    <cellStyle name="Zvýraznění 2 8" xfId="723"/>
    <cellStyle name="Zvýraznění 2 9" xfId="724"/>
    <cellStyle name="Zvýraznění 3 10" xfId="725"/>
    <cellStyle name="Zvýraznění 3 11" xfId="726"/>
    <cellStyle name="Zvýraznění 3 12" xfId="727"/>
    <cellStyle name="Zvýraznění 3 13" xfId="728"/>
    <cellStyle name="Zvýraznění 3 14" xfId="729"/>
    <cellStyle name="Zvýraznění 3 15" xfId="730"/>
    <cellStyle name="Zvýraznění 3 16" xfId="731"/>
    <cellStyle name="Zvýraznění 3 17" xfId="732"/>
    <cellStyle name="Zvýraznění 3 18" xfId="733"/>
    <cellStyle name="Zvýraznění 3 19" xfId="734"/>
    <cellStyle name="Zvýraznění 3 2" xfId="735"/>
    <cellStyle name="Zvýraznění 3 20" xfId="736"/>
    <cellStyle name="Zvýraznění 3 3" xfId="737"/>
    <cellStyle name="Zvýraznění 3 4" xfId="738"/>
    <cellStyle name="Zvýraznění 3 5" xfId="739"/>
    <cellStyle name="Zvýraznění 3 6" xfId="740"/>
    <cellStyle name="Zvýraznění 3 7" xfId="741"/>
    <cellStyle name="Zvýraznění 3 8" xfId="742"/>
    <cellStyle name="Zvýraznění 3 9" xfId="743"/>
    <cellStyle name="Zvýraznění 4 10" xfId="744"/>
    <cellStyle name="Zvýraznění 4 11" xfId="745"/>
    <cellStyle name="Zvýraznění 4 12" xfId="746"/>
    <cellStyle name="Zvýraznění 4 13" xfId="747"/>
    <cellStyle name="Zvýraznění 4 14" xfId="748"/>
    <cellStyle name="Zvýraznění 4 15" xfId="749"/>
    <cellStyle name="Zvýraznění 4 16" xfId="750"/>
    <cellStyle name="Zvýraznění 4 17" xfId="751"/>
    <cellStyle name="Zvýraznění 4 18" xfId="752"/>
    <cellStyle name="Zvýraznění 4 19" xfId="753"/>
    <cellStyle name="Zvýraznění 4 2" xfId="754"/>
    <cellStyle name="Zvýraznění 4 20" xfId="755"/>
    <cellStyle name="Zvýraznění 4 3" xfId="756"/>
    <cellStyle name="Zvýraznění 4 4" xfId="757"/>
    <cellStyle name="Zvýraznění 4 5" xfId="758"/>
    <cellStyle name="Zvýraznění 4 6" xfId="759"/>
    <cellStyle name="Zvýraznění 4 7" xfId="760"/>
    <cellStyle name="Zvýraznění 4 8" xfId="761"/>
    <cellStyle name="Zvýraznění 4 9" xfId="762"/>
    <cellStyle name="Zvýraznění 5 10" xfId="763"/>
    <cellStyle name="Zvýraznění 5 11" xfId="764"/>
    <cellStyle name="Zvýraznění 5 12" xfId="765"/>
    <cellStyle name="Zvýraznění 5 13" xfId="766"/>
    <cellStyle name="Zvýraznění 5 14" xfId="767"/>
    <cellStyle name="Zvýraznění 5 15" xfId="768"/>
    <cellStyle name="Zvýraznění 5 16" xfId="769"/>
    <cellStyle name="Zvýraznění 5 17" xfId="770"/>
    <cellStyle name="Zvýraznění 5 18" xfId="771"/>
    <cellStyle name="Zvýraznění 5 19" xfId="772"/>
    <cellStyle name="Zvýraznění 5 2" xfId="773"/>
    <cellStyle name="Zvýraznění 5 20" xfId="774"/>
    <cellStyle name="Zvýraznění 5 3" xfId="775"/>
    <cellStyle name="Zvýraznění 5 4" xfId="776"/>
    <cellStyle name="Zvýraznění 5 5" xfId="777"/>
    <cellStyle name="Zvýraznění 5 6" xfId="778"/>
    <cellStyle name="Zvýraznění 5 7" xfId="779"/>
    <cellStyle name="Zvýraznění 5 8" xfId="780"/>
    <cellStyle name="Zvýraznění 5 9" xfId="781"/>
    <cellStyle name="Zvýraznění 6 10" xfId="782"/>
    <cellStyle name="Zvýraznění 6 11" xfId="783"/>
    <cellStyle name="Zvýraznění 6 12" xfId="784"/>
    <cellStyle name="Zvýraznění 6 13" xfId="785"/>
    <cellStyle name="Zvýraznění 6 14" xfId="786"/>
    <cellStyle name="Zvýraznění 6 15" xfId="787"/>
    <cellStyle name="Zvýraznění 6 16" xfId="788"/>
    <cellStyle name="Zvýraznění 6 17" xfId="789"/>
    <cellStyle name="Zvýraznění 6 18" xfId="790"/>
    <cellStyle name="Zvýraznění 6 19" xfId="791"/>
    <cellStyle name="Zvýraznění 6 2" xfId="792"/>
    <cellStyle name="Zvýraznění 6 20" xfId="793"/>
    <cellStyle name="Zvýraznění 6 3" xfId="794"/>
    <cellStyle name="Zvýraznění 6 4" xfId="795"/>
    <cellStyle name="Zvýraznění 6 5" xfId="796"/>
    <cellStyle name="Zvýraznění 6 6" xfId="797"/>
    <cellStyle name="Zvýraznění 6 7" xfId="798"/>
    <cellStyle name="Zvýraznění 6 8" xfId="799"/>
    <cellStyle name="Zvýraznění 6 9" xfId="800"/>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4" activeCellId="0" sqref="B4"/>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25.1"/>
  </cols>
  <sheetData>
    <row r="1" customFormat="false" ht="13.8" hidden="false" customHeight="false" outlineLevel="0" collapsed="false">
      <c r="A1" s="1" t="s">
        <v>0</v>
      </c>
      <c r="B1" s="2" t="s">
        <v>1</v>
      </c>
    </row>
    <row r="4" customFormat="false" ht="13.2" hidden="false" customHeight="false" outlineLevel="0" collapsed="false">
      <c r="A4" s="3" t="s">
        <v>2</v>
      </c>
    </row>
    <row r="6" customFormat="false" ht="13.2" hidden="false" customHeight="false" outlineLevel="0" collapsed="false">
      <c r="A6" s="0" t="s">
        <v>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3.2" zeroHeight="false" outlineLevelRow="0" outlineLevelCol="0"/>
  <cols>
    <col collapsed="false" customWidth="true" hidden="false" outlineLevel="0" max="3" min="3" style="0" width="43.1"/>
    <col collapsed="false" customWidth="true" hidden="false" outlineLevel="0" max="4" min="4" style="0" width="24.43"/>
    <col collapsed="false" customWidth="true" hidden="false" outlineLevel="0" max="5" min="5" style="0" width="31.66"/>
    <col collapsed="false" customWidth="true" hidden="false" outlineLevel="0" max="8" min="8" style="0" width="16.66"/>
    <col collapsed="false" customWidth="true" hidden="false" outlineLevel="0" max="9" min="9" style="0" width="18.87"/>
  </cols>
  <sheetData>
    <row r="3" customFormat="false" ht="13.2" hidden="false" customHeight="false" outlineLevel="0" collapsed="false">
      <c r="B3" s="4" t="s">
        <v>4</v>
      </c>
    </row>
    <row r="4" customFormat="false" ht="13.2" hidden="false" customHeight="false" outlineLevel="0" collapsed="false">
      <c r="B4" s="4" t="str">
        <f aca="false">CONCATENATE("Název stavby : ",Akce!A1)</f>
        <v>Název stavby : Stavební úpravy VN101 od 2 po 41</v>
      </c>
    </row>
    <row r="5" customFormat="false" ht="13.2" hidden="false" customHeight="false" outlineLevel="0" collapsed="false">
      <c r="B5" s="4" t="str">
        <f aca="false">CONCATENATE("číslo stavby : ",Akce!B1)</f>
        <v>číslo stavby : 1040014413</v>
      </c>
    </row>
    <row r="6" customFormat="false" ht="13.8" hidden="false" customHeight="false" outlineLevel="0" collapsed="false"/>
    <row r="7" customFormat="false" ht="13.2" hidden="false" customHeight="false" outlineLevel="0" collapsed="false">
      <c r="B7" s="5"/>
      <c r="C7" s="6" t="s">
        <v>5</v>
      </c>
      <c r="D7" s="7" t="s">
        <v>6</v>
      </c>
      <c r="E7" s="8"/>
      <c r="F7" s="7"/>
      <c r="G7" s="7"/>
      <c r="H7" s="7" t="s">
        <v>7</v>
      </c>
      <c r="I7" s="9" t="s">
        <v>8</v>
      </c>
    </row>
    <row r="8" customFormat="false" ht="13.2" hidden="false" customHeight="false" outlineLevel="0" collapsed="false">
      <c r="B8" s="10" t="s">
        <v>9</v>
      </c>
      <c r="C8" s="11" t="s">
        <v>10</v>
      </c>
      <c r="D8" s="11"/>
      <c r="E8" s="12" t="s">
        <v>11</v>
      </c>
      <c r="F8" s="13" t="n">
        <v>3</v>
      </c>
      <c r="G8" s="14" t="s">
        <v>12</v>
      </c>
      <c r="H8" s="14"/>
      <c r="I8" s="15"/>
    </row>
    <row r="9" customFormat="false" ht="13.2" hidden="false" customHeight="false" outlineLevel="0" collapsed="false">
      <c r="B9" s="10" t="s">
        <v>13</v>
      </c>
      <c r="C9" s="11" t="s">
        <v>14</v>
      </c>
      <c r="D9" s="11"/>
      <c r="E9" s="12" t="s">
        <v>15</v>
      </c>
      <c r="F9" s="11" t="n">
        <v>3</v>
      </c>
      <c r="G9" s="14" t="s">
        <v>12</v>
      </c>
      <c r="H9" s="14"/>
      <c r="I9" s="15"/>
    </row>
    <row r="10" customFormat="false" ht="13.2" hidden="false" customHeight="false" outlineLevel="0" collapsed="false">
      <c r="B10" s="10" t="s">
        <v>16</v>
      </c>
      <c r="C10" s="14" t="s">
        <v>17</v>
      </c>
      <c r="D10" s="14" t="s">
        <v>18</v>
      </c>
      <c r="E10" s="16" t="n">
        <v>1100100943</v>
      </c>
      <c r="F10" s="14" t="n">
        <v>12</v>
      </c>
      <c r="G10" s="14" t="s">
        <v>12</v>
      </c>
      <c r="H10" s="14" t="n">
        <v>273.25</v>
      </c>
      <c r="I10" s="15" t="n">
        <f aca="false">F10*H10</f>
        <v>3279</v>
      </c>
    </row>
    <row r="11" customFormat="false" ht="13.2" hidden="false" customHeight="false" outlineLevel="0" collapsed="false">
      <c r="B11" s="10" t="s">
        <v>19</v>
      </c>
      <c r="C11" s="14" t="s">
        <v>20</v>
      </c>
      <c r="D11" s="14" t="s">
        <v>21</v>
      </c>
      <c r="E11" s="17" t="n">
        <v>1100001440</v>
      </c>
      <c r="F11" s="14" t="n">
        <v>12</v>
      </c>
      <c r="G11" s="14" t="s">
        <v>12</v>
      </c>
      <c r="H11" s="14" t="n">
        <v>220</v>
      </c>
      <c r="I11" s="18" t="n">
        <f aca="false">F11*H11</f>
        <v>2640</v>
      </c>
    </row>
    <row r="12" customFormat="false" ht="13.2" hidden="false" customHeight="false" outlineLevel="0" collapsed="false">
      <c r="B12" s="10" t="s">
        <v>22</v>
      </c>
      <c r="C12" s="19" t="s">
        <v>23</v>
      </c>
      <c r="D12" s="14" t="s">
        <v>24</v>
      </c>
      <c r="E12" s="20" t="n">
        <v>1100001574</v>
      </c>
      <c r="F12" s="14" t="n">
        <v>20</v>
      </c>
      <c r="G12" s="14" t="s">
        <v>12</v>
      </c>
      <c r="H12" s="14" t="n">
        <v>369.04</v>
      </c>
      <c r="I12" s="15" t="n">
        <f aca="false">F12*H12</f>
        <v>7380.8</v>
      </c>
    </row>
    <row r="13" customFormat="false" ht="13.2" hidden="false" customHeight="false" outlineLevel="0" collapsed="false">
      <c r="B13" s="10" t="s">
        <v>25</v>
      </c>
      <c r="C13" s="14" t="s">
        <v>26</v>
      </c>
      <c r="D13" s="14" t="s">
        <v>27</v>
      </c>
      <c r="E13" s="20" t="n">
        <v>1100001571</v>
      </c>
      <c r="F13" s="14" t="n">
        <v>20</v>
      </c>
      <c r="G13" s="14" t="s">
        <v>12</v>
      </c>
      <c r="H13" s="14" t="n">
        <v>807.97</v>
      </c>
      <c r="I13" s="15" t="n">
        <f aca="false">F13*H13</f>
        <v>16159.4</v>
      </c>
    </row>
    <row r="14" customFormat="false" ht="13.2" hidden="false" customHeight="false" outlineLevel="0" collapsed="false">
      <c r="B14" s="10" t="s">
        <v>28</v>
      </c>
      <c r="C14" s="14" t="s">
        <v>29</v>
      </c>
      <c r="D14" s="14" t="s">
        <v>30</v>
      </c>
      <c r="E14" s="20" t="n">
        <v>1100001573</v>
      </c>
      <c r="F14" s="14" t="n">
        <v>20</v>
      </c>
      <c r="G14" s="14" t="s">
        <v>12</v>
      </c>
      <c r="H14" s="14" t="n">
        <v>436.14</v>
      </c>
      <c r="I14" s="15" t="n">
        <f aca="false">F14*H14</f>
        <v>8722.8</v>
      </c>
    </row>
    <row r="15" customFormat="false" ht="13.2" hidden="false" customHeight="false" outlineLevel="0" collapsed="false">
      <c r="B15" s="10" t="s">
        <v>31</v>
      </c>
      <c r="C15" s="11" t="s">
        <v>32</v>
      </c>
      <c r="D15" s="11" t="s">
        <v>33</v>
      </c>
      <c r="E15" s="21" t="s">
        <v>34</v>
      </c>
      <c r="F15" s="11" t="n">
        <v>8</v>
      </c>
      <c r="G15" s="14" t="s">
        <v>12</v>
      </c>
      <c r="H15" s="14"/>
      <c r="I15" s="15"/>
    </row>
    <row r="16" customFormat="false" ht="13.2" hidden="false" customHeight="false" outlineLevel="0" collapsed="false">
      <c r="B16" s="10" t="s">
        <v>35</v>
      </c>
      <c r="C16" s="11" t="s">
        <v>36</v>
      </c>
      <c r="D16" s="11"/>
      <c r="E16" s="22" t="s">
        <v>37</v>
      </c>
      <c r="F16" s="11" t="n">
        <v>8</v>
      </c>
      <c r="G16" s="14" t="s">
        <v>12</v>
      </c>
      <c r="H16" s="14"/>
      <c r="I16" s="15"/>
    </row>
    <row r="17" customFormat="false" ht="13.2" hidden="false" customHeight="false" outlineLevel="0" collapsed="false">
      <c r="B17" s="10" t="s">
        <v>38</v>
      </c>
      <c r="C17" s="11" t="s">
        <v>39</v>
      </c>
      <c r="D17" s="11"/>
      <c r="E17" s="22" t="s">
        <v>40</v>
      </c>
      <c r="F17" s="11" t="n">
        <v>36</v>
      </c>
      <c r="G17" s="14" t="s">
        <v>12</v>
      </c>
      <c r="H17" s="14"/>
      <c r="I17" s="15"/>
    </row>
    <row r="18" customFormat="false" ht="13.2" hidden="false" customHeight="false" outlineLevel="0" collapsed="false">
      <c r="B18" s="10" t="s">
        <v>41</v>
      </c>
      <c r="C18" s="11" t="s">
        <v>42</v>
      </c>
      <c r="D18" s="11"/>
      <c r="E18" s="22" t="s">
        <v>43</v>
      </c>
      <c r="F18" s="11" t="n">
        <v>36</v>
      </c>
      <c r="G18" s="14" t="s">
        <v>12</v>
      </c>
      <c r="H18" s="14"/>
      <c r="I18" s="15"/>
    </row>
    <row r="19" customFormat="false" ht="13.2" hidden="false" customHeight="false" outlineLevel="0" collapsed="false">
      <c r="B19" s="10" t="s">
        <v>44</v>
      </c>
      <c r="C19" s="11" t="s">
        <v>45</v>
      </c>
      <c r="D19" s="11"/>
      <c r="E19" s="22" t="s">
        <v>46</v>
      </c>
      <c r="F19" s="11" t="n">
        <v>36</v>
      </c>
      <c r="G19" s="14" t="s">
        <v>12</v>
      </c>
      <c r="H19" s="14"/>
      <c r="I19" s="15"/>
    </row>
    <row r="20" customFormat="false" ht="13.2" hidden="false" customHeight="false" outlineLevel="0" collapsed="false">
      <c r="B20" s="10" t="s">
        <v>47</v>
      </c>
      <c r="C20" s="14" t="s">
        <v>48</v>
      </c>
      <c r="D20" s="14" t="s">
        <v>49</v>
      </c>
      <c r="E20" s="16" t="s">
        <v>50</v>
      </c>
      <c r="F20" s="14" t="n">
        <v>36</v>
      </c>
      <c r="G20" s="14" t="s">
        <v>12</v>
      </c>
      <c r="H20" s="14" t="n">
        <v>1258.09</v>
      </c>
      <c r="I20" s="15" t="n">
        <f aca="false">F20*H20</f>
        <v>45291.24</v>
      </c>
    </row>
    <row r="21" customFormat="false" ht="13.2" hidden="false" customHeight="false" outlineLevel="0" collapsed="false">
      <c r="B21" s="10" t="s">
        <v>51</v>
      </c>
      <c r="C21" s="14" t="s">
        <v>52</v>
      </c>
      <c r="D21" s="14" t="s">
        <v>53</v>
      </c>
      <c r="E21" s="16" t="n">
        <v>1100001578</v>
      </c>
      <c r="F21" s="14" t="n">
        <v>73</v>
      </c>
      <c r="G21" s="14" t="s">
        <v>12</v>
      </c>
      <c r="H21" s="14" t="n">
        <v>419.36</v>
      </c>
      <c r="I21" s="15" t="n">
        <f aca="false">F21*H21</f>
        <v>30613.28</v>
      </c>
    </row>
    <row r="22" customFormat="false" ht="13.2" hidden="false" customHeight="false" outlineLevel="0" collapsed="false">
      <c r="B22" s="10" t="s">
        <v>54</v>
      </c>
      <c r="C22" s="14" t="s">
        <v>55</v>
      </c>
      <c r="D22" s="14" t="s">
        <v>56</v>
      </c>
      <c r="E22" s="16"/>
      <c r="F22" s="14" t="n">
        <v>32</v>
      </c>
      <c r="G22" s="14" t="s">
        <v>12</v>
      </c>
      <c r="H22" s="14" t="n">
        <v>121.33</v>
      </c>
      <c r="I22" s="15" t="n">
        <f aca="false">F22*H22</f>
        <v>3882.56</v>
      </c>
    </row>
    <row r="23" customFormat="false" ht="13.2" hidden="false" customHeight="false" outlineLevel="0" collapsed="false">
      <c r="B23" s="10" t="s">
        <v>57</v>
      </c>
      <c r="C23" s="14" t="s">
        <v>58</v>
      </c>
      <c r="D23" s="14" t="s">
        <v>59</v>
      </c>
      <c r="E23" s="16" t="n">
        <v>1100001312</v>
      </c>
      <c r="F23" s="14" t="n">
        <v>1</v>
      </c>
      <c r="G23" s="14" t="s">
        <v>12</v>
      </c>
      <c r="H23" s="14" t="n">
        <v>6013.5</v>
      </c>
      <c r="I23" s="15" t="n">
        <f aca="false">F23*H23</f>
        <v>6013.5</v>
      </c>
    </row>
    <row r="24" customFormat="false" ht="13.2" hidden="false" customHeight="false" outlineLevel="0" collapsed="false">
      <c r="B24" s="10" t="s">
        <v>60</v>
      </c>
      <c r="C24" s="14" t="s">
        <v>61</v>
      </c>
      <c r="D24" s="14" t="s">
        <v>62</v>
      </c>
      <c r="E24" s="16"/>
      <c r="F24" s="14" t="n">
        <v>4</v>
      </c>
      <c r="G24" s="14" t="s">
        <v>12</v>
      </c>
      <c r="H24" s="14" t="n">
        <v>4747.5</v>
      </c>
      <c r="I24" s="15" t="n">
        <f aca="false">F24*H24</f>
        <v>18990</v>
      </c>
    </row>
    <row r="25" customFormat="false" ht="13.2" hidden="false" customHeight="false" outlineLevel="0" collapsed="false">
      <c r="B25" s="10" t="s">
        <v>63</v>
      </c>
      <c r="C25" s="14" t="s">
        <v>64</v>
      </c>
      <c r="D25" s="14" t="s">
        <v>65</v>
      </c>
      <c r="E25" s="16"/>
      <c r="F25" s="14" t="n">
        <v>1</v>
      </c>
      <c r="G25" s="14" t="s">
        <v>12</v>
      </c>
      <c r="H25" s="14" t="n">
        <v>3165</v>
      </c>
      <c r="I25" s="15" t="n">
        <f aca="false">F25*H25</f>
        <v>3165</v>
      </c>
    </row>
    <row r="26" customFormat="false" ht="13.2" hidden="false" customHeight="false" outlineLevel="0" collapsed="false">
      <c r="B26" s="10" t="s">
        <v>66</v>
      </c>
      <c r="C26" s="14" t="s">
        <v>67</v>
      </c>
      <c r="D26" s="14" t="s">
        <v>68</v>
      </c>
      <c r="E26" s="16"/>
      <c r="F26" s="14" t="n">
        <v>3</v>
      </c>
      <c r="G26" s="14" t="s">
        <v>12</v>
      </c>
      <c r="H26" s="14" t="n">
        <v>896.75</v>
      </c>
      <c r="I26" s="15" t="n">
        <f aca="false">F26*H26</f>
        <v>2690.25</v>
      </c>
    </row>
    <row r="27" customFormat="false" ht="13.2" hidden="false" customHeight="false" outlineLevel="0" collapsed="false">
      <c r="B27" s="10" t="s">
        <v>69</v>
      </c>
      <c r="C27" s="14" t="s">
        <v>70</v>
      </c>
      <c r="D27" s="14" t="s">
        <v>71</v>
      </c>
      <c r="E27" s="16"/>
      <c r="F27" s="14" t="n">
        <v>1</v>
      </c>
      <c r="G27" s="14" t="s">
        <v>12</v>
      </c>
      <c r="H27" s="14" t="n">
        <v>6335</v>
      </c>
      <c r="I27" s="15" t="n">
        <f aca="false">F27*H27</f>
        <v>6335</v>
      </c>
    </row>
    <row r="28" customFormat="false" ht="13.2" hidden="false" customHeight="false" outlineLevel="0" collapsed="false">
      <c r="B28" s="10" t="s">
        <v>72</v>
      </c>
      <c r="C28" s="14" t="s">
        <v>73</v>
      </c>
      <c r="D28" s="14" t="s">
        <v>74</v>
      </c>
      <c r="E28" s="16" t="n">
        <v>1100001311</v>
      </c>
      <c r="F28" s="14" t="n">
        <v>6193</v>
      </c>
      <c r="G28" s="14" t="s">
        <v>75</v>
      </c>
      <c r="H28" s="14" t="n">
        <v>117.2</v>
      </c>
      <c r="I28" s="15" t="n">
        <f aca="false">F28*H28</f>
        <v>725819.6</v>
      </c>
    </row>
    <row r="29" customFormat="false" ht="13.2" hidden="false" customHeight="false" outlineLevel="0" collapsed="false">
      <c r="B29" s="10" t="s">
        <v>76</v>
      </c>
      <c r="C29" s="14" t="s">
        <v>77</v>
      </c>
      <c r="D29" s="14" t="s">
        <v>78</v>
      </c>
      <c r="E29" s="23" t="s">
        <v>79</v>
      </c>
      <c r="F29" s="14" t="n">
        <v>1</v>
      </c>
      <c r="G29" s="14" t="s">
        <v>12</v>
      </c>
      <c r="H29" s="14" t="n">
        <v>17708</v>
      </c>
      <c r="I29" s="15" t="n">
        <f aca="false">F29*H29</f>
        <v>17708</v>
      </c>
    </row>
    <row r="30" customFormat="false" ht="13.2" hidden="false" customHeight="false" outlineLevel="0" collapsed="false">
      <c r="B30" s="10" t="s">
        <v>80</v>
      </c>
      <c r="C30" s="14" t="s">
        <v>81</v>
      </c>
      <c r="D30" s="14"/>
      <c r="E30" s="24" t="s">
        <v>82</v>
      </c>
      <c r="F30" s="14" t="n">
        <v>1</v>
      </c>
      <c r="G30" s="14" t="s">
        <v>12</v>
      </c>
      <c r="H30" s="14" t="n">
        <v>85000</v>
      </c>
      <c r="I30" s="18" t="n">
        <f aca="false">F30*H30</f>
        <v>85000</v>
      </c>
    </row>
    <row r="31" customFormat="false" ht="26.4" hidden="false" customHeight="false" outlineLevel="0" collapsed="false">
      <c r="B31" s="25" t="s">
        <v>83</v>
      </c>
      <c r="C31" s="26" t="s">
        <v>84</v>
      </c>
      <c r="D31" s="27" t="s">
        <v>85</v>
      </c>
      <c r="E31" s="28" t="s">
        <v>82</v>
      </c>
      <c r="F31" s="26" t="n">
        <v>96</v>
      </c>
      <c r="G31" s="26" t="s">
        <v>12</v>
      </c>
      <c r="H31" s="26" t="n">
        <v>500</v>
      </c>
      <c r="I31" s="29" t="n">
        <f aca="false">F31*H31</f>
        <v>48000</v>
      </c>
    </row>
    <row r="32" customFormat="false" ht="13.8" hidden="false" customHeight="false" outlineLevel="0" collapsed="false">
      <c r="B32" s="30"/>
      <c r="C32" s="31" t="s">
        <v>86</v>
      </c>
      <c r="D32" s="32"/>
      <c r="E32" s="33"/>
      <c r="F32" s="34"/>
      <c r="G32" s="32"/>
      <c r="H32" s="32"/>
      <c r="I32" s="35" t="n">
        <f aca="false">SUM(I8:I31)</f>
        <v>1031690.43</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K4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29" activeCellId="0" sqref="L29"/>
    </sheetView>
  </sheetViews>
  <sheetFormatPr defaultColWidth="9.0546875" defaultRowHeight="13.2" zeroHeight="false" outlineLevelRow="0" outlineLevelCol="0"/>
  <cols>
    <col collapsed="false" customWidth="true" hidden="false" outlineLevel="0" max="2" min="2" style="0" width="12.88"/>
    <col collapsed="false" customWidth="true" hidden="false" outlineLevel="0" max="3" min="3" style="0" width="37.33"/>
    <col collapsed="false" customWidth="true" hidden="false" outlineLevel="0" max="4" min="4" style="0" width="20.55"/>
    <col collapsed="false" customWidth="true" hidden="false" outlineLevel="0" max="7" min="7" style="0" width="11.66"/>
    <col collapsed="false" customWidth="true" hidden="false" outlineLevel="0" max="8" min="8" style="0" width="15.87"/>
    <col collapsed="false" customWidth="true" hidden="false" outlineLevel="0" max="9" min="9" style="0" width="15.43"/>
    <col collapsed="false" customWidth="true" hidden="false" outlineLevel="0" max="10" min="10" style="0" width="23.33"/>
  </cols>
  <sheetData>
    <row r="3" customFormat="false" ht="13.2" hidden="false" customHeight="false" outlineLevel="0" collapsed="false">
      <c r="B3" s="4" t="s">
        <v>4</v>
      </c>
    </row>
    <row r="4" customFormat="false" ht="13.2" hidden="false" customHeight="false" outlineLevel="0" collapsed="false">
      <c r="B4" s="4" t="str">
        <f aca="false">CONCATENATE("Název stavby : ",Akce!A1)</f>
        <v>Název stavby : Stavební úpravy VN101 od 2 po 41</v>
      </c>
    </row>
    <row r="5" customFormat="false" ht="13.2" hidden="false" customHeight="false" outlineLevel="0" collapsed="false">
      <c r="B5" s="4" t="str">
        <f aca="false">CONCATENATE("číslo stavby : ",Akce!B1)</f>
        <v>číslo stavby : 1040014413</v>
      </c>
    </row>
    <row r="6" customFormat="false" ht="13.8" hidden="false" customHeight="false" outlineLevel="0" collapsed="false">
      <c r="B6" s="36"/>
      <c r="C6" s="36"/>
      <c r="D6" s="36"/>
      <c r="E6" s="36"/>
      <c r="F6" s="36"/>
      <c r="G6" s="36"/>
      <c r="H6" s="36"/>
    </row>
    <row r="7" customFormat="false" ht="13.8" hidden="false" customHeight="false" outlineLevel="0" collapsed="false">
      <c r="B7" s="37"/>
      <c r="C7" s="6" t="s">
        <v>87</v>
      </c>
      <c r="D7" s="7" t="s">
        <v>6</v>
      </c>
      <c r="E7" s="8"/>
      <c r="F7" s="7"/>
      <c r="G7" s="7" t="s">
        <v>7</v>
      </c>
      <c r="H7" s="9" t="s">
        <v>8</v>
      </c>
    </row>
    <row r="8" customFormat="false" ht="13.2" hidden="true" customHeight="false" outlineLevel="0" collapsed="false">
      <c r="B8" s="38"/>
      <c r="C8" s="11" t="s">
        <v>88</v>
      </c>
      <c r="D8" s="11" t="s">
        <v>89</v>
      </c>
      <c r="E8" s="13"/>
      <c r="F8" s="14" t="s">
        <v>12</v>
      </c>
      <c r="G8" s="14"/>
      <c r="H8" s="15" t="n">
        <f aca="false">E8*G8</f>
        <v>0</v>
      </c>
      <c r="J8" s="39" t="s">
        <v>90</v>
      </c>
    </row>
    <row r="9" customFormat="false" ht="13.2" hidden="true" customHeight="false" outlineLevel="0" collapsed="false">
      <c r="B9" s="38"/>
      <c r="C9" s="11" t="s">
        <v>91</v>
      </c>
      <c r="D9" s="11" t="s">
        <v>89</v>
      </c>
      <c r="E9" s="11"/>
      <c r="F9" s="14" t="s">
        <v>12</v>
      </c>
      <c r="G9" s="14"/>
      <c r="H9" s="15" t="n">
        <f aca="false">E9*G9</f>
        <v>0</v>
      </c>
      <c r="J9" s="39" t="s">
        <v>92</v>
      </c>
    </row>
    <row r="10" customFormat="false" ht="13.2" hidden="true" customHeight="false" outlineLevel="0" collapsed="false">
      <c r="B10" s="38"/>
      <c r="C10" s="14" t="s">
        <v>17</v>
      </c>
      <c r="D10" s="14" t="s">
        <v>18</v>
      </c>
      <c r="E10" s="14"/>
      <c r="F10" s="14" t="s">
        <v>12</v>
      </c>
      <c r="G10" s="14"/>
      <c r="H10" s="15" t="n">
        <f aca="false">E10*G10</f>
        <v>0</v>
      </c>
      <c r="J10" s="39"/>
    </row>
    <row r="11" customFormat="false" ht="13.2" hidden="true" customHeight="false" outlineLevel="0" collapsed="false">
      <c r="B11" s="38"/>
      <c r="C11" s="40" t="s">
        <v>20</v>
      </c>
      <c r="D11" s="40" t="s">
        <v>21</v>
      </c>
      <c r="E11" s="40"/>
      <c r="F11" s="40" t="s">
        <v>12</v>
      </c>
      <c r="G11" s="14"/>
      <c r="H11" s="15" t="n">
        <f aca="false">E11*G11</f>
        <v>0</v>
      </c>
      <c r="J11" s="39"/>
    </row>
    <row r="12" customFormat="false" ht="13.2" hidden="true" customHeight="false" outlineLevel="0" collapsed="false">
      <c r="B12" s="38"/>
      <c r="C12" s="19" t="s">
        <v>23</v>
      </c>
      <c r="D12" s="14" t="s">
        <v>93</v>
      </c>
      <c r="E12" s="14"/>
      <c r="F12" s="14" t="s">
        <v>12</v>
      </c>
      <c r="G12" s="14"/>
      <c r="H12" s="15" t="n">
        <f aca="false">E12*G12</f>
        <v>0</v>
      </c>
      <c r="J12" s="39"/>
    </row>
    <row r="13" customFormat="false" ht="13.2" hidden="true" customHeight="false" outlineLevel="0" collapsed="false">
      <c r="B13" s="38"/>
      <c r="C13" s="14" t="s">
        <v>26</v>
      </c>
      <c r="D13" s="14" t="s">
        <v>27</v>
      </c>
      <c r="E13" s="14"/>
      <c r="F13" s="14" t="s">
        <v>12</v>
      </c>
      <c r="G13" s="14"/>
      <c r="H13" s="15" t="n">
        <f aca="false">E13*G13</f>
        <v>0</v>
      </c>
      <c r="J13" s="39"/>
    </row>
    <row r="14" customFormat="false" ht="13.2" hidden="true" customHeight="false" outlineLevel="0" collapsed="false">
      <c r="B14" s="38"/>
      <c r="C14" s="14" t="s">
        <v>29</v>
      </c>
      <c r="D14" s="14" t="s">
        <v>30</v>
      </c>
      <c r="E14" s="11"/>
      <c r="F14" s="14" t="s">
        <v>12</v>
      </c>
      <c r="G14" s="14"/>
      <c r="H14" s="15" t="n">
        <f aca="false">E14*G14</f>
        <v>0</v>
      </c>
      <c r="J14" s="39"/>
    </row>
    <row r="15" customFormat="false" ht="13.2" hidden="true" customHeight="false" outlineLevel="0" collapsed="false">
      <c r="B15" s="38"/>
      <c r="C15" s="11" t="s">
        <v>32</v>
      </c>
      <c r="D15" s="11" t="s">
        <v>33</v>
      </c>
      <c r="E15" s="11"/>
      <c r="F15" s="14" t="s">
        <v>12</v>
      </c>
      <c r="G15" s="14"/>
      <c r="H15" s="15" t="n">
        <f aca="false">E15*G15</f>
        <v>0</v>
      </c>
      <c r="J15" s="39" t="s">
        <v>94</v>
      </c>
    </row>
    <row r="16" customFormat="false" ht="13.2" hidden="true" customHeight="false" outlineLevel="0" collapsed="false">
      <c r="B16" s="38"/>
      <c r="C16" s="11" t="s">
        <v>36</v>
      </c>
      <c r="D16" s="11"/>
      <c r="E16" s="11"/>
      <c r="F16" s="14" t="s">
        <v>12</v>
      </c>
      <c r="G16" s="14"/>
      <c r="H16" s="15" t="n">
        <f aca="false">E16*G16</f>
        <v>0</v>
      </c>
      <c r="J16" s="39" t="s">
        <v>95</v>
      </c>
    </row>
    <row r="17" customFormat="false" ht="13.2" hidden="true" customHeight="false" outlineLevel="0" collapsed="false">
      <c r="B17" s="38"/>
      <c r="C17" s="11" t="s">
        <v>39</v>
      </c>
      <c r="D17" s="11"/>
      <c r="E17" s="11"/>
      <c r="F17" s="14" t="s">
        <v>12</v>
      </c>
      <c r="G17" s="14"/>
      <c r="H17" s="15" t="n">
        <f aca="false">E17*G17</f>
        <v>0</v>
      </c>
      <c r="J17" s="39" t="s">
        <v>96</v>
      </c>
    </row>
    <row r="18" customFormat="false" ht="13.2" hidden="true" customHeight="false" outlineLevel="0" collapsed="false">
      <c r="B18" s="38"/>
      <c r="C18" s="11" t="s">
        <v>42</v>
      </c>
      <c r="D18" s="11"/>
      <c r="E18" s="11"/>
      <c r="F18" s="14" t="s">
        <v>12</v>
      </c>
      <c r="G18" s="14"/>
      <c r="H18" s="15" t="n">
        <f aca="false">E18*G18</f>
        <v>0</v>
      </c>
      <c r="J18" s="39" t="s">
        <v>97</v>
      </c>
    </row>
    <row r="19" customFormat="false" ht="13.2" hidden="true" customHeight="false" outlineLevel="0" collapsed="false">
      <c r="B19" s="38"/>
      <c r="C19" s="11" t="s">
        <v>45</v>
      </c>
      <c r="D19" s="11"/>
      <c r="E19" s="11"/>
      <c r="F19" s="14" t="s">
        <v>12</v>
      </c>
      <c r="G19" s="14"/>
      <c r="H19" s="15" t="n">
        <f aca="false">E19*G19</f>
        <v>0</v>
      </c>
      <c r="J19" s="39" t="s">
        <v>98</v>
      </c>
    </row>
    <row r="20" customFormat="false" ht="13.2" hidden="true" customHeight="false" outlineLevel="0" collapsed="false">
      <c r="B20" s="38"/>
      <c r="C20" s="14" t="s">
        <v>48</v>
      </c>
      <c r="D20" s="14" t="s">
        <v>49</v>
      </c>
      <c r="E20" s="14"/>
      <c r="F20" s="14" t="s">
        <v>12</v>
      </c>
      <c r="G20" s="14"/>
      <c r="H20" s="15" t="n">
        <f aca="false">E20*G20</f>
        <v>0</v>
      </c>
    </row>
    <row r="21" customFormat="false" ht="13.2" hidden="true" customHeight="false" outlineLevel="0" collapsed="false">
      <c r="B21" s="38"/>
      <c r="C21" s="14" t="s">
        <v>52</v>
      </c>
      <c r="D21" s="14" t="s">
        <v>53</v>
      </c>
      <c r="E21" s="14"/>
      <c r="F21" s="14" t="s">
        <v>12</v>
      </c>
      <c r="G21" s="14"/>
      <c r="H21" s="15" t="n">
        <f aca="false">E21*G21</f>
        <v>0</v>
      </c>
    </row>
    <row r="22" customFormat="false" ht="13.2" hidden="true" customHeight="false" outlineLevel="0" collapsed="false">
      <c r="B22" s="38"/>
      <c r="C22" s="14" t="s">
        <v>55</v>
      </c>
      <c r="D22" s="14" t="s">
        <v>56</v>
      </c>
      <c r="E22" s="14"/>
      <c r="F22" s="14" t="s">
        <v>12</v>
      </c>
      <c r="G22" s="14"/>
      <c r="H22" s="15" t="n">
        <f aca="false">E22*G22</f>
        <v>0</v>
      </c>
    </row>
    <row r="23" customFormat="false" ht="13.2" hidden="true" customHeight="false" outlineLevel="0" collapsed="false">
      <c r="B23" s="38"/>
      <c r="C23" s="14" t="s">
        <v>99</v>
      </c>
      <c r="D23" s="14" t="s">
        <v>100</v>
      </c>
      <c r="E23" s="14"/>
      <c r="F23" s="14" t="s">
        <v>12</v>
      </c>
      <c r="G23" s="14"/>
      <c r="H23" s="15" t="n">
        <f aca="false">E23*G23</f>
        <v>0</v>
      </c>
    </row>
    <row r="24" customFormat="false" ht="97.2" hidden="false" customHeight="true" outlineLevel="0" collapsed="false">
      <c r="B24" s="41" t="s">
        <v>9</v>
      </c>
      <c r="C24" s="42" t="s">
        <v>101</v>
      </c>
      <c r="D24" s="43" t="s">
        <v>102</v>
      </c>
      <c r="E24" s="43" t="n">
        <v>1</v>
      </c>
      <c r="F24" s="43" t="s">
        <v>12</v>
      </c>
      <c r="G24" s="43" t="n">
        <v>40000</v>
      </c>
      <c r="H24" s="44" t="n">
        <f aca="false">E24*G24</f>
        <v>40000</v>
      </c>
    </row>
    <row r="25" customFormat="false" ht="82.95" hidden="false" customHeight="true" outlineLevel="0" collapsed="false">
      <c r="B25" s="38" t="s">
        <v>13</v>
      </c>
      <c r="C25" s="45" t="s">
        <v>103</v>
      </c>
      <c r="D25" s="46" t="s">
        <v>62</v>
      </c>
      <c r="E25" s="46" t="n">
        <v>4</v>
      </c>
      <c r="F25" s="46" t="s">
        <v>12</v>
      </c>
      <c r="G25" s="46" t="n">
        <v>300</v>
      </c>
      <c r="H25" s="47" t="n">
        <f aca="false">E25*G25</f>
        <v>1200</v>
      </c>
    </row>
    <row r="26" customFormat="false" ht="92.4" hidden="false" customHeight="false" outlineLevel="0" collapsed="false">
      <c r="B26" s="38" t="s">
        <v>16</v>
      </c>
      <c r="C26" s="45" t="s">
        <v>104</v>
      </c>
      <c r="D26" s="46" t="s">
        <v>65</v>
      </c>
      <c r="E26" s="46" t="n">
        <v>1</v>
      </c>
      <c r="F26" s="46" t="s">
        <v>12</v>
      </c>
      <c r="G26" s="46" t="n">
        <v>300</v>
      </c>
      <c r="H26" s="47" t="n">
        <f aca="false">E26*G26</f>
        <v>300</v>
      </c>
    </row>
    <row r="27" customFormat="false" ht="39.6" hidden="false" customHeight="false" outlineLevel="0" collapsed="false">
      <c r="B27" s="38" t="s">
        <v>19</v>
      </c>
      <c r="C27" s="48" t="s">
        <v>105</v>
      </c>
      <c r="D27" s="46" t="s">
        <v>106</v>
      </c>
      <c r="E27" s="46" t="n">
        <v>1</v>
      </c>
      <c r="F27" s="46" t="s">
        <v>12</v>
      </c>
      <c r="G27" s="46" t="n">
        <v>412</v>
      </c>
      <c r="H27" s="47" t="n">
        <f aca="false">E27*G27</f>
        <v>412</v>
      </c>
    </row>
    <row r="28" customFormat="false" ht="198" hidden="false" customHeight="false" outlineLevel="0" collapsed="false">
      <c r="B28" s="38" t="s">
        <v>22</v>
      </c>
      <c r="C28" s="45" t="s">
        <v>107</v>
      </c>
      <c r="D28" s="46" t="s">
        <v>74</v>
      </c>
      <c r="E28" s="46" t="n">
        <v>6193</v>
      </c>
      <c r="F28" s="46" t="s">
        <v>75</v>
      </c>
      <c r="G28" s="46" t="n">
        <v>100</v>
      </c>
      <c r="H28" s="47" t="n">
        <f aca="false">E28*G28</f>
        <v>619300</v>
      </c>
    </row>
    <row r="29" customFormat="false" ht="193.2" hidden="false" customHeight="true" outlineLevel="0" collapsed="false">
      <c r="B29" s="38" t="s">
        <v>25</v>
      </c>
      <c r="C29" s="45" t="s">
        <v>108</v>
      </c>
      <c r="D29" s="46"/>
      <c r="E29" s="49" t="n">
        <v>4.71</v>
      </c>
      <c r="F29" s="46" t="s">
        <v>109</v>
      </c>
      <c r="G29" s="46" t="n">
        <v>7121</v>
      </c>
      <c r="H29" s="47" t="n">
        <f aca="false">E29*G29</f>
        <v>33539.91</v>
      </c>
    </row>
    <row r="30" customFormat="false" ht="39.6" hidden="false" customHeight="false" outlineLevel="0" collapsed="false">
      <c r="B30" s="50" t="s">
        <v>28</v>
      </c>
      <c r="C30" s="48" t="s">
        <v>110</v>
      </c>
      <c r="D30" s="51"/>
      <c r="E30" s="52" t="n">
        <v>2</v>
      </c>
      <c r="F30" s="51" t="s">
        <v>12</v>
      </c>
      <c r="G30" s="51" t="n">
        <v>23240</v>
      </c>
      <c r="H30" s="53" t="n">
        <f aca="false">E30*G30</f>
        <v>46480</v>
      </c>
      <c r="I30" s="54"/>
    </row>
    <row r="31" customFormat="false" ht="66" hidden="false" customHeight="false" outlineLevel="0" collapsed="false">
      <c r="B31" s="50" t="s">
        <v>31</v>
      </c>
      <c r="C31" s="55" t="s">
        <v>111</v>
      </c>
      <c r="D31" s="51"/>
      <c r="E31" s="51" t="n">
        <v>2</v>
      </c>
      <c r="F31" s="51" t="s">
        <v>12</v>
      </c>
      <c r="G31" s="51" t="n">
        <v>40000</v>
      </c>
      <c r="H31" s="53" t="n">
        <f aca="false">E31*G31</f>
        <v>80000</v>
      </c>
      <c r="I31" s="54"/>
    </row>
    <row r="32" customFormat="false" ht="15.6" hidden="false" customHeight="true" outlineLevel="0" collapsed="false">
      <c r="B32" s="56"/>
      <c r="C32" s="57" t="s">
        <v>112</v>
      </c>
      <c r="D32" s="57"/>
      <c r="E32" s="58"/>
      <c r="F32" s="57"/>
      <c r="G32" s="57"/>
      <c r="H32" s="59" t="n">
        <f aca="false">SUM(H8:H31)</f>
        <v>821231.91</v>
      </c>
      <c r="I32" s="54"/>
      <c r="J32" s="36" t="s">
        <v>113</v>
      </c>
    </row>
    <row r="33" customFormat="false" ht="13.2" hidden="false" customHeight="false" outlineLevel="0" collapsed="false">
      <c r="B33" s="60"/>
      <c r="C33" s="60"/>
      <c r="D33" s="60"/>
      <c r="E33" s="60"/>
      <c r="F33" s="60"/>
      <c r="G33" s="61" t="s">
        <v>114</v>
      </c>
      <c r="H33" s="62" t="n">
        <f aca="false">H32/405</f>
        <v>2027.73311111111</v>
      </c>
      <c r="I33" s="63" t="s">
        <v>115</v>
      </c>
      <c r="J33" s="64" t="n">
        <f aca="false">4.71*20000</f>
        <v>94200</v>
      </c>
      <c r="K33" s="0" t="s">
        <v>116</v>
      </c>
    </row>
    <row r="34" customFormat="false" ht="13.8" hidden="false" customHeight="false" outlineLevel="0" collapsed="false">
      <c r="B34" s="60"/>
      <c r="C34" s="60"/>
      <c r="D34" s="60"/>
      <c r="E34" s="60"/>
      <c r="F34" s="60"/>
      <c r="G34" s="60"/>
      <c r="H34" s="60"/>
      <c r="I34" s="54"/>
    </row>
    <row r="35" customFormat="false" ht="15.6" hidden="false" customHeight="true" outlineLevel="0" collapsed="false">
      <c r="B35" s="65" t="s">
        <v>35</v>
      </c>
      <c r="C35" s="66" t="s">
        <v>117</v>
      </c>
      <c r="D35" s="66" t="s">
        <v>118</v>
      </c>
      <c r="E35" s="66" t="n">
        <v>4.71</v>
      </c>
      <c r="F35" s="67" t="s">
        <v>109</v>
      </c>
      <c r="G35" s="68" t="n">
        <v>20000</v>
      </c>
      <c r="H35" s="69" t="n">
        <v>94200</v>
      </c>
      <c r="I35" s="70"/>
      <c r="J35" s="71"/>
    </row>
    <row r="36" customFormat="false" ht="16.8" hidden="false" customHeight="true" outlineLevel="0" collapsed="false">
      <c r="B36" s="72"/>
      <c r="C36" s="73"/>
      <c r="D36" s="73"/>
      <c r="E36" s="73"/>
      <c r="F36" s="74"/>
      <c r="G36" s="75" t="s">
        <v>119</v>
      </c>
      <c r="H36" s="76" t="n">
        <v>175</v>
      </c>
      <c r="I36" s="77" t="s">
        <v>115</v>
      </c>
      <c r="J36" s="78" t="n">
        <f aca="false">H36*536</f>
        <v>93800</v>
      </c>
    </row>
    <row r="37" customFormat="false" ht="13.2" hidden="false" customHeight="false" outlineLevel="0" collapsed="false">
      <c r="F37" s="71"/>
      <c r="G37" s="71"/>
      <c r="H37" s="71"/>
      <c r="I37" s="71"/>
      <c r="J37" s="79" t="n">
        <f aca="false">SUM(J36:J36)</f>
        <v>93800</v>
      </c>
    </row>
    <row r="38" customFormat="false" ht="13.2" hidden="false" customHeight="false" outlineLevel="0" collapsed="false">
      <c r="F38" s="71"/>
      <c r="G38" s="71"/>
      <c r="H38" s="71"/>
      <c r="I38" s="71"/>
      <c r="J38" s="78"/>
    </row>
    <row r="39" customFormat="false" ht="13.2" hidden="false" customHeight="false" outlineLevel="0" collapsed="false">
      <c r="F39" s="71"/>
      <c r="G39" s="71"/>
      <c r="H39" s="71"/>
      <c r="I39" s="71"/>
      <c r="J39" s="79" t="n">
        <f aca="false">J33-J37</f>
        <v>400</v>
      </c>
    </row>
    <row r="40" customFormat="false" ht="13.2" hidden="false" customHeight="false" outlineLevel="0" collapsed="false">
      <c r="F40" s="71"/>
      <c r="G40" s="71"/>
      <c r="H40" s="71"/>
      <c r="I40" s="71"/>
      <c r="J40" s="71"/>
    </row>
    <row r="41" customFormat="false" ht="13.2" hidden="false" customHeight="false" outlineLevel="0" collapsed="false">
      <c r="F41" s="71"/>
      <c r="G41" s="71"/>
      <c r="H41" s="71"/>
      <c r="I41" s="71"/>
      <c r="J41" s="71"/>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L1" activeCellId="0" sqref="L1"/>
    </sheetView>
  </sheetViews>
  <sheetFormatPr defaultColWidth="8.875" defaultRowHeight="13.8" zeroHeight="false" outlineLevelRow="0" outlineLevelCol="0"/>
  <cols>
    <col collapsed="false" customWidth="true" hidden="false" outlineLevel="0" max="1" min="1" style="80" width="3.87"/>
    <col collapsed="false" customWidth="true" hidden="false" outlineLevel="0" max="2" min="2" style="80" width="19.33"/>
    <col collapsed="false" customWidth="false" hidden="false" outlineLevel="0" max="5" min="3" style="80" width="8.87"/>
    <col collapsed="false" customWidth="true" hidden="false" outlineLevel="0" max="6" min="6" style="80" width="5.1"/>
    <col collapsed="false" customWidth="true" hidden="false" outlineLevel="0" max="7" min="7" style="80" width="6.87"/>
    <col collapsed="false" customWidth="true" hidden="false" outlineLevel="0" max="8" min="8" style="80" width="6.32"/>
    <col collapsed="false" customWidth="true" hidden="false" outlineLevel="0" max="9" min="9" style="81" width="10.32"/>
    <col collapsed="false" customWidth="true" hidden="false" outlineLevel="0" max="10" min="10" style="82" width="7.66"/>
    <col collapsed="false" customWidth="true" hidden="false" outlineLevel="0" max="11" min="11" style="80" width="2.66"/>
    <col collapsed="false" customWidth="false" hidden="false" outlineLevel="0" max="14" min="12" style="80" width="8.87"/>
    <col collapsed="false" customWidth="true" hidden="false" outlineLevel="0" max="15" min="15" style="80" width="35.32"/>
    <col collapsed="false" customWidth="false" hidden="false" outlineLevel="0" max="257" min="16" style="80" width="8.87"/>
  </cols>
  <sheetData>
    <row r="1" customFormat="false" ht="48" hidden="false" customHeight="true" outlineLevel="0" collapsed="false">
      <c r="A1" s="83" t="s">
        <v>120</v>
      </c>
      <c r="B1" s="83"/>
      <c r="C1" s="83"/>
      <c r="D1" s="83"/>
      <c r="E1" s="83"/>
      <c r="F1" s="83"/>
      <c r="G1" s="83"/>
      <c r="H1" s="83"/>
      <c r="I1" s="83"/>
      <c r="J1" s="83"/>
    </row>
    <row r="2" customFormat="false" ht="20.25" hidden="false" customHeight="true" outlineLevel="0" collapsed="false">
      <c r="A2" s="84"/>
      <c r="B2" s="85"/>
      <c r="C2" s="85"/>
      <c r="D2" s="85"/>
      <c r="E2" s="85"/>
      <c r="F2" s="85"/>
      <c r="G2" s="85"/>
      <c r="H2" s="85"/>
      <c r="I2" s="86"/>
      <c r="J2" s="87"/>
    </row>
    <row r="3" s="88" customFormat="true" ht="16.2" hidden="false" customHeight="true" outlineLevel="0" collapsed="false">
      <c r="B3" s="89" t="str">
        <f aca="false">CONCATENATE("Název stavby : ",Akce!A1)</f>
        <v>Název stavby : Stavební úpravy VN101 od 2 po 41</v>
      </c>
      <c r="C3" s="90"/>
      <c r="D3" s="90"/>
      <c r="E3" s="90"/>
      <c r="F3" s="90"/>
      <c r="G3" s="90"/>
      <c r="H3" s="90"/>
      <c r="I3" s="90"/>
      <c r="J3" s="90"/>
    </row>
    <row r="4" s="88" customFormat="true" ht="16.2" hidden="false" customHeight="true" outlineLevel="0" collapsed="false">
      <c r="B4" s="89" t="str">
        <f aca="false">CONCATENATE("číslo stavby : ",Akce!B1)</f>
        <v>číslo stavby : 1040014413</v>
      </c>
      <c r="C4" s="91"/>
      <c r="D4" s="91"/>
      <c r="E4" s="91"/>
      <c r="F4" s="92"/>
      <c r="G4" s="92"/>
      <c r="H4" s="92"/>
      <c r="I4" s="93"/>
      <c r="J4" s="94"/>
    </row>
    <row r="5" customFormat="false" ht="16.2" hidden="false" customHeight="true" outlineLevel="0" collapsed="false"/>
    <row r="6" s="95" customFormat="true" ht="16.2" hidden="false" customHeight="true" outlineLevel="0" collapsed="false">
      <c r="B6" s="95" t="s">
        <v>121</v>
      </c>
      <c r="G6" s="96"/>
      <c r="H6" s="97"/>
      <c r="I6" s="98"/>
      <c r="J6" s="99"/>
    </row>
    <row r="7" customFormat="false" ht="16.2" hidden="false" customHeight="true" outlineLevel="0" collapsed="false">
      <c r="B7" s="80" t="s">
        <v>122</v>
      </c>
      <c r="G7" s="100"/>
      <c r="H7" s="101"/>
      <c r="J7" s="102"/>
    </row>
    <row r="8" s="95" customFormat="true" ht="48" hidden="false" customHeight="true" outlineLevel="0" collapsed="false">
      <c r="A8" s="80"/>
      <c r="B8" s="103" t="s">
        <v>123</v>
      </c>
      <c r="C8" s="103"/>
      <c r="D8" s="103"/>
      <c r="E8" s="103"/>
      <c r="F8" s="103"/>
      <c r="G8" s="103"/>
      <c r="H8" s="103"/>
      <c r="I8" s="103"/>
      <c r="J8" s="103"/>
    </row>
    <row r="9" s="95" customFormat="true" ht="16.2" hidden="false" customHeight="true" outlineLevel="0" collapsed="false">
      <c r="A9" s="80"/>
      <c r="B9" s="80"/>
      <c r="C9" s="80" t="s">
        <v>124</v>
      </c>
      <c r="D9" s="80"/>
      <c r="E9" s="80"/>
      <c r="F9" s="80"/>
      <c r="G9" s="100"/>
      <c r="H9" s="101"/>
      <c r="I9" s="81" t="n">
        <f aca="false">15500*2</f>
        <v>31000</v>
      </c>
      <c r="J9" s="102" t="s">
        <v>125</v>
      </c>
    </row>
    <row r="10" s="95" customFormat="true" ht="16.2" hidden="false" customHeight="true" outlineLevel="0" collapsed="false">
      <c r="A10" s="80"/>
      <c r="B10" s="80" t="s">
        <v>126</v>
      </c>
      <c r="C10" s="80"/>
      <c r="D10" s="80"/>
      <c r="E10" s="80"/>
      <c r="F10" s="80"/>
      <c r="G10" s="100"/>
      <c r="H10" s="101"/>
      <c r="I10" s="81"/>
      <c r="J10" s="102"/>
    </row>
    <row r="11" s="95" customFormat="true" ht="16.2" hidden="false" customHeight="true" outlineLevel="0" collapsed="false">
      <c r="A11" s="80"/>
      <c r="B11" s="80"/>
      <c r="C11" s="80" t="s">
        <v>114</v>
      </c>
      <c r="D11" s="80"/>
      <c r="E11" s="80"/>
      <c r="F11" s="80"/>
      <c r="G11" s="100"/>
      <c r="H11" s="101"/>
      <c r="I11" s="81" t="n">
        <v>48</v>
      </c>
      <c r="J11" s="102" t="s">
        <v>127</v>
      </c>
    </row>
    <row r="12" customFormat="false" ht="16.2" hidden="false" customHeight="true" outlineLevel="0" collapsed="false">
      <c r="C12" s="80" t="s">
        <v>128</v>
      </c>
      <c r="D12" s="80" t="s">
        <v>129</v>
      </c>
      <c r="G12" s="100"/>
      <c r="H12" s="101"/>
      <c r="I12" s="81" t="n">
        <v>48</v>
      </c>
      <c r="J12" s="102" t="s">
        <v>127</v>
      </c>
    </row>
    <row r="13" customFormat="false" ht="16.2" hidden="false" customHeight="true" outlineLevel="0" collapsed="false">
      <c r="G13" s="100"/>
      <c r="H13" s="101"/>
      <c r="J13" s="102"/>
    </row>
    <row r="14" customFormat="false" ht="16.2" hidden="true" customHeight="true" outlineLevel="0" collapsed="false">
      <c r="B14" s="95" t="s">
        <v>130</v>
      </c>
      <c r="C14" s="95"/>
      <c r="D14" s="95"/>
      <c r="E14" s="95"/>
      <c r="F14" s="95"/>
      <c r="G14" s="96"/>
      <c r="H14" s="97"/>
      <c r="I14" s="98"/>
      <c r="J14" s="99"/>
    </row>
    <row r="15" customFormat="false" ht="16.2" hidden="true" customHeight="true" outlineLevel="0" collapsed="false">
      <c r="B15" s="80" t="s">
        <v>131</v>
      </c>
      <c r="G15" s="100"/>
      <c r="H15" s="101"/>
      <c r="J15" s="102"/>
    </row>
    <row r="16" customFormat="false" ht="16.2" hidden="true" customHeight="true" outlineLevel="0" collapsed="false">
      <c r="C16" s="82"/>
      <c r="G16" s="100"/>
      <c r="H16" s="101"/>
      <c r="I16" s="81" t="n">
        <f aca="false">12*475</f>
        <v>5700</v>
      </c>
      <c r="J16" s="102" t="s">
        <v>132</v>
      </c>
    </row>
    <row r="17" customFormat="false" ht="16.2" hidden="true" customHeight="true" outlineLevel="0" collapsed="false">
      <c r="B17" s="80" t="s">
        <v>133</v>
      </c>
      <c r="G17" s="100"/>
      <c r="H17" s="101"/>
      <c r="J17" s="102"/>
    </row>
    <row r="18" customFormat="false" ht="16.2" hidden="true" customHeight="true" outlineLevel="0" collapsed="false">
      <c r="C18" s="80" t="s">
        <v>124</v>
      </c>
      <c r="G18" s="100"/>
      <c r="H18" s="101"/>
      <c r="I18" s="81" t="n">
        <v>1000</v>
      </c>
      <c r="J18" s="102" t="s">
        <v>132</v>
      </c>
    </row>
    <row r="19" customFormat="false" ht="16.2" hidden="true" customHeight="true" outlineLevel="0" collapsed="false">
      <c r="C19" s="80" t="s">
        <v>134</v>
      </c>
      <c r="G19" s="100"/>
      <c r="H19" s="101"/>
      <c r="I19" s="81" t="n">
        <v>1000</v>
      </c>
      <c r="J19" s="102" t="s">
        <v>132</v>
      </c>
    </row>
    <row r="20" customFormat="false" ht="16.2" hidden="true" customHeight="true" outlineLevel="0" collapsed="false">
      <c r="C20" s="80" t="s">
        <v>114</v>
      </c>
      <c r="D20" s="80" t="s">
        <v>135</v>
      </c>
      <c r="G20" s="100"/>
      <c r="H20" s="101"/>
      <c r="I20" s="81" t="n">
        <v>2</v>
      </c>
      <c r="J20" s="102" t="s">
        <v>127</v>
      </c>
    </row>
    <row r="21" customFormat="false" ht="16.2" hidden="true" customHeight="true" outlineLevel="0" collapsed="false">
      <c r="C21" s="80" t="s">
        <v>136</v>
      </c>
      <c r="G21" s="100"/>
      <c r="H21" s="101"/>
      <c r="I21" s="81" t="n">
        <v>2</v>
      </c>
      <c r="J21" s="102" t="s">
        <v>127</v>
      </c>
    </row>
    <row r="22" customFormat="false" ht="16.2" hidden="true" customHeight="true" outlineLevel="0" collapsed="false">
      <c r="B22" s="80" t="s">
        <v>137</v>
      </c>
      <c r="G22" s="100"/>
      <c r="H22" s="101"/>
      <c r="J22" s="102"/>
    </row>
    <row r="23" customFormat="false" ht="16.2" hidden="true" customHeight="true" outlineLevel="0" collapsed="false">
      <c r="C23" s="80" t="s">
        <v>138</v>
      </c>
      <c r="D23" s="80" t="s">
        <v>139</v>
      </c>
      <c r="G23" s="100"/>
      <c r="H23" s="101"/>
      <c r="I23" s="81" t="n">
        <v>2</v>
      </c>
      <c r="J23" s="102" t="s">
        <v>127</v>
      </c>
    </row>
    <row r="24" customFormat="false" ht="16.2" hidden="true" customHeight="true" outlineLevel="0" collapsed="false">
      <c r="C24" s="80" t="s">
        <v>140</v>
      </c>
      <c r="D24" s="80" t="s">
        <v>141</v>
      </c>
      <c r="G24" s="100"/>
      <c r="H24" s="101"/>
      <c r="I24" s="81" t="n">
        <v>2</v>
      </c>
      <c r="J24" s="102" t="s">
        <v>127</v>
      </c>
    </row>
    <row r="25" customFormat="false" ht="16.2" hidden="true" customHeight="true" outlineLevel="0" collapsed="false">
      <c r="C25" s="80" t="s">
        <v>142</v>
      </c>
      <c r="D25" s="80" t="s">
        <v>143</v>
      </c>
      <c r="G25" s="100"/>
      <c r="H25" s="101"/>
      <c r="I25" s="81" t="n">
        <v>2</v>
      </c>
      <c r="J25" s="102" t="s">
        <v>127</v>
      </c>
    </row>
    <row r="26" customFormat="false" ht="16.2" hidden="true" customHeight="true" outlineLevel="0" collapsed="false">
      <c r="C26" s="80" t="s">
        <v>119</v>
      </c>
      <c r="D26" s="80" t="s">
        <v>144</v>
      </c>
      <c r="G26" s="100"/>
      <c r="H26" s="101"/>
      <c r="I26" s="81" t="n">
        <v>2</v>
      </c>
      <c r="J26" s="102" t="s">
        <v>127</v>
      </c>
    </row>
    <row r="27" customFormat="false" ht="16.2" hidden="true" customHeight="true" outlineLevel="0" collapsed="false">
      <c r="C27" s="80" t="s">
        <v>145</v>
      </c>
      <c r="D27" s="80" t="s">
        <v>146</v>
      </c>
      <c r="G27" s="100"/>
      <c r="H27" s="101"/>
      <c r="I27" s="81" t="n">
        <v>55</v>
      </c>
      <c r="J27" s="102" t="s">
        <v>109</v>
      </c>
    </row>
    <row r="28" customFormat="false" ht="16.2" hidden="true" customHeight="true" outlineLevel="0" collapsed="false">
      <c r="C28" s="80" t="s">
        <v>147</v>
      </c>
      <c r="D28" s="80" t="s">
        <v>148</v>
      </c>
      <c r="G28" s="100"/>
      <c r="H28" s="101"/>
      <c r="I28" s="81" t="n">
        <v>55</v>
      </c>
      <c r="J28" s="102" t="s">
        <v>109</v>
      </c>
    </row>
    <row r="29" customFormat="false" ht="16.2" hidden="true" customHeight="true" outlineLevel="0" collapsed="false">
      <c r="C29" s="80" t="s">
        <v>149</v>
      </c>
      <c r="D29" s="80" t="s">
        <v>150</v>
      </c>
      <c r="G29" s="100"/>
      <c r="H29" s="101"/>
      <c r="I29" s="81" t="n">
        <v>2</v>
      </c>
      <c r="J29" s="102" t="s">
        <v>127</v>
      </c>
    </row>
    <row r="30" customFormat="false" ht="16.2" hidden="true" customHeight="true" outlineLevel="0" collapsed="false">
      <c r="C30" s="80" t="s">
        <v>151</v>
      </c>
      <c r="D30" s="80" t="s">
        <v>152</v>
      </c>
      <c r="G30" s="100"/>
      <c r="H30" s="101"/>
      <c r="I30" s="81" t="n">
        <v>2</v>
      </c>
      <c r="J30" s="102" t="s">
        <v>127</v>
      </c>
    </row>
    <row r="31" customFormat="false" ht="16.2" hidden="true" customHeight="true" outlineLevel="0" collapsed="false">
      <c r="C31" s="80" t="s">
        <v>153</v>
      </c>
      <c r="D31" s="80" t="s">
        <v>154</v>
      </c>
      <c r="G31" s="100"/>
      <c r="H31" s="101"/>
      <c r="I31" s="81" t="n">
        <v>2</v>
      </c>
      <c r="J31" s="102" t="s">
        <v>127</v>
      </c>
    </row>
    <row r="32" customFormat="false" ht="16.2" hidden="true" customHeight="true" outlineLevel="0" collapsed="false">
      <c r="C32" s="80" t="s">
        <v>155</v>
      </c>
      <c r="D32" s="80" t="s">
        <v>156</v>
      </c>
      <c r="G32" s="100"/>
      <c r="H32" s="101"/>
      <c r="I32" s="81" t="n">
        <v>2</v>
      </c>
      <c r="J32" s="102" t="s">
        <v>127</v>
      </c>
    </row>
    <row r="33" customFormat="false" ht="16.2" hidden="true" customHeight="true" outlineLevel="0" collapsed="false"/>
    <row r="34" customFormat="false" ht="15.75" hidden="false" customHeight="true" outlineLevel="0" collapsed="false">
      <c r="B34" s="95" t="s">
        <v>157</v>
      </c>
      <c r="G34" s="100"/>
      <c r="H34" s="101"/>
      <c r="J34" s="102"/>
    </row>
    <row r="35" customFormat="false" ht="16.2" hidden="false" customHeight="true" outlineLevel="0" collapsed="false">
      <c r="B35" s="80" t="s">
        <v>158</v>
      </c>
      <c r="G35" s="100"/>
      <c r="H35" s="101"/>
      <c r="J35" s="102"/>
    </row>
    <row r="36" customFormat="false" ht="16.2" hidden="false" customHeight="true" outlineLevel="0" collapsed="false">
      <c r="C36" s="80" t="s">
        <v>119</v>
      </c>
      <c r="D36" s="80" t="s">
        <v>144</v>
      </c>
      <c r="G36" s="100"/>
      <c r="H36" s="101"/>
      <c r="I36" s="81" t="n">
        <v>6</v>
      </c>
      <c r="J36" s="102" t="s">
        <v>127</v>
      </c>
    </row>
    <row r="37" customFormat="false" ht="16.2" hidden="true" customHeight="true" outlineLevel="0" collapsed="false">
      <c r="B37" s="80" t="s">
        <v>159</v>
      </c>
      <c r="G37" s="100"/>
      <c r="H37" s="101"/>
      <c r="J37" s="102"/>
    </row>
    <row r="38" customFormat="false" ht="16.2" hidden="true" customHeight="true" outlineLevel="0" collapsed="false">
      <c r="C38" s="80" t="s">
        <v>145</v>
      </c>
      <c r="D38" s="80" t="s">
        <v>146</v>
      </c>
      <c r="G38" s="100"/>
      <c r="H38" s="101"/>
      <c r="I38" s="81" t="n">
        <v>70</v>
      </c>
      <c r="J38" s="102" t="s">
        <v>109</v>
      </c>
    </row>
    <row r="39" customFormat="false" ht="13.8" hidden="false" customHeight="false" outlineLevel="0" collapsed="false">
      <c r="B39" s="80" t="s">
        <v>160</v>
      </c>
    </row>
    <row r="40" customFormat="false" ht="13.8" hidden="false" customHeight="false" outlineLevel="0" collapsed="false">
      <c r="C40" s="80" t="s">
        <v>114</v>
      </c>
      <c r="I40" s="81" t="n">
        <v>24</v>
      </c>
      <c r="J40" s="102" t="s">
        <v>127</v>
      </c>
    </row>
    <row r="41" customFormat="false" ht="13.8" hidden="false" customHeight="false" outlineLevel="0" collapsed="false">
      <c r="B41" s="80" t="s">
        <v>161</v>
      </c>
      <c r="J41" s="102"/>
    </row>
    <row r="42" customFormat="false" ht="13.8" hidden="false" customHeight="false" outlineLevel="0" collapsed="false">
      <c r="C42" s="80" t="s">
        <v>128</v>
      </c>
      <c r="D42" s="80" t="s">
        <v>129</v>
      </c>
      <c r="G42" s="100"/>
      <c r="H42" s="101"/>
      <c r="I42" s="81" t="n">
        <v>6</v>
      </c>
      <c r="J42" s="102" t="s">
        <v>127</v>
      </c>
    </row>
    <row r="43" customFormat="false" ht="13.8" hidden="false" customHeight="false" outlineLevel="0" collapsed="false">
      <c r="B43" s="80" t="s">
        <v>162</v>
      </c>
    </row>
    <row r="44" customFormat="false" ht="13.8" hidden="false" customHeight="false" outlineLevel="0" collapsed="false">
      <c r="C44" s="80" t="s">
        <v>114</v>
      </c>
      <c r="I44" s="81" t="n">
        <v>85</v>
      </c>
      <c r="J44" s="102" t="s">
        <v>127</v>
      </c>
    </row>
    <row r="45" customFormat="false" ht="13.8" hidden="false" customHeight="false" outlineLevel="0" collapsed="false">
      <c r="B45" s="80" t="s">
        <v>163</v>
      </c>
      <c r="G45" s="100"/>
      <c r="H45" s="101"/>
      <c r="J45" s="102"/>
    </row>
    <row r="46" customFormat="false" ht="13.8" hidden="false" customHeight="false" outlineLevel="0" collapsed="false">
      <c r="C46" s="80" t="s">
        <v>145</v>
      </c>
      <c r="D46" s="80" t="s">
        <v>146</v>
      </c>
      <c r="G46" s="100"/>
      <c r="H46" s="101"/>
      <c r="I46" s="81" t="n">
        <v>70</v>
      </c>
      <c r="J46" s="102" t="s">
        <v>109</v>
      </c>
    </row>
    <row r="48" customFormat="false" ht="13.8" hidden="false" customHeight="false" outlineLevel="0" collapsed="false">
      <c r="B48" s="95" t="s">
        <v>164</v>
      </c>
      <c r="G48" s="100"/>
      <c r="H48" s="101"/>
      <c r="J48" s="102"/>
    </row>
    <row r="49" customFormat="false" ht="13.8" hidden="false" customHeight="false" outlineLevel="0" collapsed="false">
      <c r="B49" s="80" t="s">
        <v>165</v>
      </c>
      <c r="G49" s="100"/>
      <c r="H49" s="101"/>
      <c r="J49" s="102"/>
    </row>
    <row r="50" customFormat="false" ht="13.8" hidden="false" customHeight="false" outlineLevel="0" collapsed="false">
      <c r="C50" s="80" t="s">
        <v>166</v>
      </c>
      <c r="G50" s="100"/>
      <c r="H50" s="101"/>
      <c r="I50" s="81" t="n">
        <f aca="false">1105000+250000</f>
        <v>1355000</v>
      </c>
      <c r="J50" s="102" t="s">
        <v>125</v>
      </c>
    </row>
    <row r="51" customFormat="false" ht="13.8" hidden="false" customHeight="false" outlineLevel="0" collapsed="false">
      <c r="C51" s="80" t="s">
        <v>138</v>
      </c>
      <c r="D51" s="80" t="s">
        <v>139</v>
      </c>
      <c r="G51" s="100"/>
      <c r="H51" s="101"/>
      <c r="I51" s="81" t="n">
        <v>2</v>
      </c>
      <c r="J51" s="102" t="s">
        <v>127</v>
      </c>
    </row>
    <row r="52" customFormat="false" ht="13.8" hidden="false" customHeight="false" outlineLevel="0" collapsed="false">
      <c r="C52" s="80" t="s">
        <v>145</v>
      </c>
      <c r="D52" s="80" t="s">
        <v>146</v>
      </c>
      <c r="G52" s="100"/>
      <c r="H52" s="101"/>
      <c r="I52" s="81" t="n">
        <v>110</v>
      </c>
      <c r="J52" s="102" t="s">
        <v>109</v>
      </c>
    </row>
    <row r="53" customFormat="false" ht="13.8" hidden="false" customHeight="false" outlineLevel="0" collapsed="false">
      <c r="B53" s="80" t="s">
        <v>167</v>
      </c>
    </row>
    <row r="54" customFormat="false" ht="13.8" hidden="false" customHeight="false" outlineLevel="0" collapsed="false">
      <c r="C54" s="80" t="s">
        <v>134</v>
      </c>
      <c r="I54" s="81" t="n">
        <f aca="false">32*70</f>
        <v>2240</v>
      </c>
      <c r="J54" s="102" t="s">
        <v>125</v>
      </c>
    </row>
    <row r="55" customFormat="false" ht="13.8" hidden="false" customHeight="false" outlineLevel="0" collapsed="false">
      <c r="B55" s="80" t="s">
        <v>168</v>
      </c>
    </row>
    <row r="56" customFormat="false" ht="13.8" hidden="false" customHeight="false" outlineLevel="0" collapsed="false">
      <c r="C56" s="80" t="s">
        <v>136</v>
      </c>
      <c r="I56" s="81" t="n">
        <v>42</v>
      </c>
      <c r="J56" s="102" t="s">
        <v>127</v>
      </c>
    </row>
    <row r="57" customFormat="false" ht="14.4" hidden="false" customHeight="false" outlineLevel="0" collapsed="false">
      <c r="B57" s="80" t="s">
        <v>169</v>
      </c>
    </row>
    <row r="58" customFormat="false" ht="13.8" hidden="false" customHeight="false" outlineLevel="0" collapsed="false">
      <c r="C58" s="80" t="s">
        <v>134</v>
      </c>
      <c r="I58" s="81" t="n">
        <f aca="false">(4*4625)+2413</f>
        <v>20913</v>
      </c>
      <c r="J58" s="102" t="s">
        <v>125</v>
      </c>
    </row>
    <row r="59" customFormat="false" ht="13.8" hidden="false" customHeight="false" outlineLevel="0" collapsed="false">
      <c r="B59" s="95" t="s">
        <v>112</v>
      </c>
      <c r="C59" s="95" t="s">
        <v>134</v>
      </c>
      <c r="D59" s="95"/>
      <c r="E59" s="95"/>
      <c r="F59" s="95"/>
      <c r="G59" s="95"/>
      <c r="H59" s="95"/>
      <c r="I59" s="98" t="n">
        <f aca="false">I54+I58</f>
        <v>23153</v>
      </c>
      <c r="J59" s="99" t="s">
        <v>125</v>
      </c>
    </row>
  </sheetData>
  <mergeCells count="2">
    <mergeCell ref="A1:J1"/>
    <mergeCell ref="B8:J8"/>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06:38:24Z</dcterms:created>
  <dc:creator>Zdeněk</dc:creator>
  <dc:description/>
  <cp:keywords/>
  <dc:language>en-US</dc:language>
  <cp:lastModifiedBy>N1</cp:lastModifiedBy>
  <cp:lastPrinted>2021-01-26T10:05:17Z</cp:lastPrinted>
  <dcterms:modified xsi:type="dcterms:W3CDTF">2021-01-26T10:06:32Z</dcterms:modified>
  <cp:revision>0</cp:revision>
  <dc:subject/>
  <dc:title/>
</cp:coreProperties>
</file>